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CA" sheetId="1" state="visible" r:id="rId2"/>
  </sheets>
  <definedNames>
    <definedName function="false" hidden="false" localSheetId="0" name="_xlnm.Print_Area" vbProcedure="false">OCA!$A$1:$F$5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503">
  <si>
    <t xml:space="preserve">                     GOVERNO DO DISTRITO FEDERAL</t>
  </si>
  <si>
    <t xml:space="preserve">                           SECRETARIA DE ESTADO DE FAZENDA E PLANEJAMENTO</t>
  </si>
  <si>
    <t xml:space="preserve">                           SUBSECRETARIA DE PLANEJAMENTO E ORÇAMENTO</t>
  </si>
  <si>
    <t xml:space="preserve">RELATÓRIO ORÇAMENTO CRIANÇA E ADOLESCENTE</t>
  </si>
  <si>
    <t xml:space="preserve">BASE UTILIZADA: LOA/EXECUÇÃO ORÇAMENTÁRIA </t>
  </si>
  <si>
    <t xml:space="preserve">I) RECEITA ANUAL TOTAL</t>
  </si>
  <si>
    <t xml:space="preserve">EXERCÍCIO</t>
  </si>
  <si>
    <t xml:space="preserve">RECEITA TOTAL</t>
  </si>
  <si>
    <t xml:space="preserve">ESTIMADA</t>
  </si>
  <si>
    <t xml:space="preserve">EXECUTADA</t>
  </si>
  <si>
    <t xml:space="preserve">   I.a) EXERCICIO ANTERIOR: 2008</t>
  </si>
  <si>
    <t xml:space="preserve">   I.b) EXERCICIO ANALISADO: 2009</t>
  </si>
  <si>
    <t xml:space="preserve">II) DESPESA ANUAL TOTAL</t>
  </si>
  <si>
    <t xml:space="preserve">DESPESA TOTAL</t>
  </si>
  <si>
    <t xml:space="preserve">FIXADA</t>
  </si>
  <si>
    <t xml:space="preserve">   II.a) EXERCICIO ANTERIOR: 2008</t>
  </si>
  <si>
    <t xml:space="preserve">  II.b) EXERCICIO ANALISADO: 2009</t>
  </si>
  <si>
    <t xml:space="preserve">III) DESPESA RELATIVA AOS PROGRAMAS E AÇÕES EXCLUSIVAMENTE DIRECIONADAS À CRIANÇA E AO ADOLESCENTE</t>
  </si>
  <si>
    <t xml:space="preserve">VARIAÇÃO</t>
  </si>
  <si>
    <t xml:space="preserve">VALOR</t>
  </si>
  <si>
    <t xml:space="preserve">%</t>
  </si>
  <si>
    <t xml:space="preserve">   III.a) EXERCICIO ANTERIOR: 2008</t>
  </si>
  <si>
    <t xml:space="preserve">  III.b) EXERCICIO ANALISADO: 2009</t>
  </si>
  <si>
    <t xml:space="preserve">IV - DESPESA POR PROGRAMAS E SUAS RESPECTIVAS AÇÕES EXCLUSIVAMENTE DIRECIONADAS À CRIANÇA E AO ADOLESCENTE</t>
  </si>
  <si>
    <t xml:space="preserve">EXERCÍCIO ANALISADO: 2008</t>
  </si>
  <si>
    <t xml:space="preserve">V.a) 0001 - PROGRAMA PARA OPERAÇÃO ESPECIAL </t>
  </si>
  <si>
    <t xml:space="preserve">INICIAL</t>
  </si>
  <si>
    <t xml:space="preserve">AUTORIZADA</t>
  </si>
  <si>
    <t xml:space="preserve">EMPENHADO</t>
  </si>
  <si>
    <t xml:space="preserve">08.243.0001.9050.6984 - RESSARCIMETOS, INDENIZAÇÕES E RESTITUIÇÕES </t>
  </si>
  <si>
    <t xml:space="preserve">TOTAL V.a</t>
  </si>
  <si>
    <t xml:space="preserve">V.b) 0084 - URBANIZAÇÃO </t>
  </si>
  <si>
    <t xml:space="preserve">INICIAL </t>
  </si>
  <si>
    <t xml:space="preserve">15.451.0084.1101. 7891 - (EP) CONSTRUÇÃO DE PARQUE INFANTIL NA PRAÇA DA QI 1, CONJUNTO D, DO GUARÁ I</t>
  </si>
  <si>
    <t xml:space="preserve">15.451.0084.1101. 7893 - (EP) CONSTRUÇÃO DE PARQUE INFANTIL NA PRAÇA DA QE 38 CONJUNTO G / F DO GUARÁ II</t>
  </si>
  <si>
    <t xml:space="preserve">15.451.0084.1110. 6959 - REFORMA DE PARQUES INFANTIS NOS SETORES LESTE E OESTE DO GAMA</t>
  </si>
  <si>
    <t xml:space="preserve">15.451.0084.1110. 7247 - CONSTRUÇAO PARQUE INFANTIL NA QNP 18(EP)</t>
  </si>
  <si>
    <t xml:space="preserve">15.451.0084.1110. 7253 - REFORMA DO PARQUE INFANTIL DA PRAÇA LOURIVAL BANDEIRA (CINE ITAPOA) E PARQUE INFANTIL DA PRAÇA CASTELINHO(EP)</t>
  </si>
  <si>
    <t xml:space="preserve">15.451.0084.1110. 7288 - REFORMA DO PARQUE INFANTIL DA FEIRA DO GUARÁ(EP)</t>
  </si>
  <si>
    <t xml:space="preserve">15.451.0084.1110. 7616 - REFORMA DO CENTRO DE ENSINO FUNDAMENTAL Nº 01 DA PLANALTO - VILA PLANALTO - DF(EP)</t>
  </si>
  <si>
    <t xml:space="preserve">15.451.0084.1950. 7560 - CONSTRUÇÃO DE PRAÇA COM PLAYGRAUND NA ÁREA ESPECIAL DA EQNM 18/20(EP)</t>
  </si>
  <si>
    <t xml:space="preserve">15.451.0084.3023. 0001 - PROGRAMA DE ACELERAÇÃO DO CRESCIMENTO</t>
  </si>
  <si>
    <t xml:space="preserve">TOTAL V.b</t>
  </si>
  <si>
    <t xml:space="preserve">V.c) 0100 - APOIO ADMINISTRATIVO </t>
  </si>
  <si>
    <t xml:space="preserve">12.122.0100.8517. 7233 - INSTALAÇAO DE CAMERAS ELETRÔNICAS DE VIGILANCIA NAS ESCOLAS PUBLICAS(EP)</t>
  </si>
  <si>
    <t xml:space="preserve">14.243.0100.2766. 0004 - MANUTENÇÃO E FUNCIONAMENTO DO CONSELHO DOS DIREITOS DA CRIANÇA E DO ADOLESCENTE NO PLANO PILOTO</t>
  </si>
  <si>
    <t xml:space="preserve">12.361.0100.8502. 0015 - ADMINISTRAÇÃO DE PESSOAL - PROFISSIONAIS DO ENSINO FUNDAMENTAL DA REDE PÚBLICA DO DISTRITO FEDERAL</t>
  </si>
  <si>
    <t xml:space="preserve">12.361.0100.8502. 6977 - ADMINISTRAÇÃO DE PESSOAL - PROFISSIONAIS DO ENSINO FUNDAMENTAL DA REDE PÚBLICA DO DISTRITO FEDERAL</t>
  </si>
  <si>
    <t xml:space="preserve">12.362.0100.8502. 0038 - ADMINISTRAÇÃO DE PESSOAL - PROFISSIONAIS DO ENSINO MÉDIO DA REDE PÚBLICA DO DISTRITO FEDERAL</t>
  </si>
  <si>
    <t xml:space="preserve">12.365.0100.8502. 0040 - ADMINISTRAÇÃO DE PESSOAL - PROFISSIONAIS DA EDUCAÇÃO INFANTIL DA REDE PÚBLICA DO DISTRITO FEDERAL</t>
  </si>
  <si>
    <t xml:space="preserve">12.365.0100.8502. 6980 - ADMINISTRAÇÃO DE PESSOAL - PROFISSIONAIS DA EDUCAÇÃO INFANTIL DA REDE PÚBLICA DO DISTRITO FEDERAL</t>
  </si>
  <si>
    <t xml:space="preserve">08.421.0100.2767. 7882 - AQUISIÇÃO DE MATERIAL PERMANENTE E DE CUSTEIO PARA OS CONSELHOS TUTELARES</t>
  </si>
  <si>
    <t xml:space="preserve">14.421.0100.2767. 0669 - MANUTENÇÃO E FUNCIONAMENTO DOS CONSELHOS TUTELARES NO PARANOÁ</t>
  </si>
  <si>
    <t xml:space="preserve">14.421.0100.2767. 0670 - MANUTENÇÃO E FUNCIONAMENTO DOS CONSELHOS TUTELARES EM PLANALTINA</t>
  </si>
  <si>
    <t xml:space="preserve">14.421.0100.2767. 0671 - MANUTENÇÃO E FUNCIONAMENTO DOS CONSELHOS TUTELARES EM SAMAMBAIA</t>
  </si>
  <si>
    <t xml:space="preserve">14.421.0100.2767. 0672 - MANUTENÇÃO E FUNCIONAMENTO DOS CONSELHOS TUTELARES EM SANTA MARIA</t>
  </si>
  <si>
    <t xml:space="preserve">14.421.0100.2767. 0673 - MANUTENÇÃO E FUNCIONAMENTO DOS CONSELHOS TUTELARES EM SOBRADINHO</t>
  </si>
  <si>
    <t xml:space="preserve">14.421.0100.2767. 0674 - MANUTENÇÃO E FUNCIONAMENTO DOS CONSELHOS TUTELARES EM TAGUATINGA</t>
  </si>
  <si>
    <t xml:space="preserve">14.421.0100.2767. 0675 - MANUTENÇÃO E FUNCIONAMENTO DOS CONSELHOS TUTELARES NO PLANO PILOTO</t>
  </si>
  <si>
    <t xml:space="preserve">14.421.0100.2767. 0676 - MANUTENÇÃO E FUNCIONAMENTO DOS CONSELHOS TUTELARES EM BRAZLÂNDIA</t>
  </si>
  <si>
    <t xml:space="preserve">14.421.0100.2767. 0677 - MANUTENÇÃO E FUNCIONAMENTO DOS CONSELHOS TUTELARES EM CEILÂNDIA</t>
  </si>
  <si>
    <t xml:space="preserve">14.421.0100.2767. 0678 - MANUTENÇÃO E FUNCIONAMENTO DOS CONSELHOS TUTELARES NO GAMA</t>
  </si>
  <si>
    <t xml:space="preserve">14.421.0100.2767. 7698 - MANUTENÇÃO DOS CONSELHOS TUTELARES NO DF(EP)</t>
  </si>
  <si>
    <t xml:space="preserve">TOTAL V.c</t>
  </si>
  <si>
    <t xml:space="preserve">V.d) 0138 - APOIO AO EDUCANDO </t>
  </si>
  <si>
    <t xml:space="preserve">08.244.0138.2856. 0003 - PROGRAMA RENDA MINHA</t>
  </si>
  <si>
    <t xml:space="preserve">12.303.0138.6309. 0001 - DISTRIBUIÇÃO DE KIT DE HIGIÊNE BUCAL PARA ALUNOS DA REDE PÚBLICA DE ENSINO DO DISTRITO FEDERAL (EPP)</t>
  </si>
  <si>
    <t xml:space="preserve">12.361.0138.2160. 0001 - MANUTENÇÃO DAS ATIVIDADES DE EDUCAÇÃO FÍSICA DA REDE PÚBLICA DO DISTRITO FEDERAL</t>
  </si>
  <si>
    <t xml:space="preserve">12.361.0138.2396. 0001 - VISITADOR ESCOLAR - ENSINO FUNDAMENTAL</t>
  </si>
  <si>
    <t xml:space="preserve">12.361.0138.2846. 0002 - DENTISTA NA ESCOLA</t>
  </si>
  <si>
    <t xml:space="preserve">12.361.0138.2856. 0001 - PROGRAMA RENDA MINHA</t>
  </si>
  <si>
    <t xml:space="preserve">12.361.0138.2964. 0001 - ALIMENTAÇÃO ESCOLAR PARA OS ALUNOS DO ENSINO FUNDAMENTAL (EPP)</t>
  </si>
  <si>
    <t xml:space="preserve">12.361.0138.3632. 0001 - PROGRAMA INTEGRADO DE SAÚDE ESCOLAR - PISE</t>
  </si>
  <si>
    <t xml:space="preserve">12.361.0138.4976. 0001 - TRANSPORTE DE ALUNOS DO ENSINO FUNDAMENTAL DA REDE PÚBLICA DO DISTRITO FEDERAL</t>
  </si>
  <si>
    <t xml:space="preserve">12.361.0138.4976. 0002 - TRANSPORTE DE ALUNOS DO ENSINO FUNDAMENTAL</t>
  </si>
  <si>
    <t xml:space="preserve">12.361.0138.4976. 7674 - IMPLANTAÇÃO DO PASSE LIVRE ESTUDANTIL(EP)</t>
  </si>
  <si>
    <t xml:space="preserve">12.362.0138.2160. 0002 - GERAÇÃO CAMPEÃ</t>
  </si>
  <si>
    <t xml:space="preserve">12.363.0138.2964. 0002 - ALIMENTAÇÃO ESCOLAR PARA OS ALUNOS DA EDUCAÇÃO PROFISSIONAL (EPP)</t>
  </si>
  <si>
    <t xml:space="preserve">12.365.0138.2964. 0003 - ALIMENTAÇÃO ESCOLAR PARA OS ALUNOS DA EDUCAÇÃO INFANTIL (EPP)</t>
  </si>
  <si>
    <t xml:space="preserve">TOTAL V.d</t>
  </si>
  <si>
    <t xml:space="preserve">V.e) 0140 - PROJETOS ESPECIAIS DE ENSINO </t>
  </si>
  <si>
    <t xml:space="preserve">12.361.0140.3874. 0001 - LIGADO NO FUTURO</t>
  </si>
  <si>
    <t xml:space="preserve">TOTAL V.e</t>
  </si>
  <si>
    <t xml:space="preserve">V.f) 0142 - EDUCANDO SEMPRE </t>
  </si>
  <si>
    <t xml:space="preserve">08.244.0142.1173. 0003 - IMPLANTAÇÃO DO PROJETO CIDADE DOS MENINOS</t>
  </si>
  <si>
    <t xml:space="preserve">12.361.0142.2389. 0001 - MANUTENÇÃO DO ENSINO FUNDAMENTAL DA REDE PÚBLICA DO DISTRITO FEDERAL</t>
  </si>
  <si>
    <t xml:space="preserve">12.361.0142.2389. 0002 - MANUTENÇÃO DO ENSINO FUNDAMENTAL - FUNDEB</t>
  </si>
  <si>
    <t xml:space="preserve">12.361.0142.2389. 0003 - ESCOLA EM TEMPO INTEGRAL - ESCOLA MODÊLO</t>
  </si>
  <si>
    <t xml:space="preserve">12.361.0142.2389. 7051 - AQUISIÇÃO DE QUADROS BRANCOS DE FÓRMICA PARA SUBSTITUIÇÃO DOS QUADROS DE GIZ DA REDE PÚBLICA DE ENSINO.(EP)</t>
  </si>
  <si>
    <t xml:space="preserve">12.362.0142.2390. 0001 - MANUTENÇÃO DO ENSINO MÉDIO DA REDE PÚBLICA DO DISTRITO FEDERAL</t>
  </si>
  <si>
    <t xml:space="preserve">12.362.0142.2390. 3115 - MANUTENÇÃO DO ENSINO MÉDIO - FUNDEB</t>
  </si>
  <si>
    <t xml:space="preserve">12.362.0142.2390. 7052 - AQUISIÇÃO DE QUADRO BRANCO EM FÓRMICA PARA PINCEL PARA SUBSTITUIÇÃO DOS QUADROS DE GIZ EM TODA REDE DE ENSINO PÚBLICO.(EP)</t>
  </si>
  <si>
    <t xml:space="preserve">12.365.0142.2388. 0001 - MANUTENÇÃO DA EDUCAÇÃO INFANTIL DA REDE PÚBLICA DO DISTRITO FEDERAL</t>
  </si>
  <si>
    <t xml:space="preserve">12.365.0142.2388. 0002 - MANUTENÇÃO DA EDUCAÇÃO INFANTIL - FUNDEB</t>
  </si>
  <si>
    <t xml:space="preserve">TOTAL V.f</t>
  </si>
  <si>
    <t xml:space="preserve">V.g) 0164 - ESCOLA DE TODOS NÓS </t>
  </si>
  <si>
    <t xml:space="preserve">12.361.0164.1888. 7838 - CONSTRUÇÃO DE COBERTURA NAS QUADRAS DE ESPORTE DO CENTRO DE ENSINO DO INCRA 08(EP)</t>
  </si>
  <si>
    <t xml:space="preserve">12.361.0164.1888. 7840 - CONSTRUÇÃO DE COBERTURA DAS QUADRAS DE ESPORTE DA ESCOLA CLASSE DO VARJÃO(EP)</t>
  </si>
  <si>
    <t xml:space="preserve">12.361.0164.3276. 0001 - REFORMA E AMPLIAÇÃO DE UNIDADES DO ENSINO FUNDAMENTAL DA REDE PÚBLICA DO DISTRITO FEDERAL</t>
  </si>
  <si>
    <t xml:space="preserve">12.361.0164.3276. 0006 - REFORMA GERAL DO CENTRO DE ENSINO FUNDAMENTAL 12 - GAMA</t>
  </si>
  <si>
    <t xml:space="preserve">12.361.0164.3276. 0012 - REFORMA GERAL DA ESCOLA CLASSE INCRA 09 - BRAZLÂNDIA</t>
  </si>
  <si>
    <t xml:space="preserve">12.361.0164.3276. 0031 - REFORMA GERAL E AMPLIAÇÃO DE UNIDADES DO ENSINO FUNDAMENTAL DA REDE PÚBLICA DO DISTRITO FEDERAL</t>
  </si>
  <si>
    <t xml:space="preserve">12.361.0164.3276. 1269 - REFORMA GERAL DA ESCOLA CLASSE 48 - CEILÂNDIA</t>
  </si>
  <si>
    <t xml:space="preserve">12.361.0164.3276. 1278 - REFORMA GERAL DO CENTRO DE ENSINO FUNDAMENTAL RODEADOR - BRAZLÂNDIA</t>
  </si>
  <si>
    <t xml:space="preserve">12.361.0164.3276. 1292 - REFORMA GERAL E AMPLIAÇÃO DA ESCOLA CLASSE JATAÍ - SÃO SEBASTIÃO</t>
  </si>
  <si>
    <t xml:space="preserve">12.361.0164.3276. 1295 - REFORMA GERAL E AMPLIAÇÃO DA ESCOLA CLASSE SANTA HELENA - SOBRADINHO</t>
  </si>
  <si>
    <t xml:space="preserve">12.361.0164.3276. 1307 - REFORMA GERAL E AMPLIAÇÃO DA ESCOLA CLASSE PONTE ALTA DO NORTE - GAMA</t>
  </si>
  <si>
    <t xml:space="preserve">12.361.0164.3276. 1316 - REFORMA GERAL E AMPLIAÇÃO DA ESCOLA CLASSE CÓRREGO DO BARREIRO - GAMA</t>
  </si>
  <si>
    <t xml:space="preserve">12.361.0164.3276. 1320 - REFORMA GERAL DA ESCOLA CLASSE VICENTE PIRES - TAGUATINGA</t>
  </si>
  <si>
    <t xml:space="preserve">12.361.0164.3276. 1323 - REFORMA GERAL DA ESCOLA CLASSE AREAL - ÁGUAS CLARAS</t>
  </si>
  <si>
    <t xml:space="preserve">12.361.0164.3276. 1326 - REFORMA GERAL DA ESCOLA CLASSE 01 - CANDANGOLÂNDIA</t>
  </si>
  <si>
    <t xml:space="preserve">12.361.0164.3276. 1328 - REFORMA GERAL DO CENTRO EDUCACIONAL PAD/DF - PARANOÁ</t>
  </si>
  <si>
    <t xml:space="preserve">12.361.0164.3276. 3669 - REFORMA GERAL DOS CAICS</t>
  </si>
  <si>
    <t xml:space="preserve">12.361.0164.3276. 3670 - REFORMA GERAL DO CENTRO DE ENSINO FUNDAMENTAL CASEB - PLANO PILOTO</t>
  </si>
  <si>
    <t xml:space="preserve">12.361.0164.3276. 3671 - REFORMA GERAL DA ESCOLA CLASSE 29 - TAGUATINGA</t>
  </si>
  <si>
    <t xml:space="preserve">12.361.0164.3276. 3672 - REFORMA GERAL E AMPLIAÇÃO DA ESCOLA CLASSE CURRALINHO - BRAZLÂNDIA</t>
  </si>
  <si>
    <t xml:space="preserve">12.361.0164.3276. 3673 - REFORMA GERAL DA ESCOLA CLASSE 07 - SOBRADINHO</t>
  </si>
  <si>
    <t xml:space="preserve">12.361.0164.3276. 3674 - REFORMA PARCIAL MURO ESCOLA CLASSE 65 - CEILÂNDIA</t>
  </si>
  <si>
    <t xml:space="preserve">12.361.0164.3276. 3675 - REFORMA GERAL E AMPLIAÇÃO DA ESCOLA CLASSE ARNIQUEIRA - ÁGUAS CLARAS</t>
  </si>
  <si>
    <t xml:space="preserve">12.361.0164.3276. 3676 - REFORMA GERAL COM AMPLIAÇÃO DA ESCOLA CLASSE MORRO DO SANSÃO - SOBRADINHO</t>
  </si>
  <si>
    <t xml:space="preserve">12.361.0164.3276. 3677 - REFORMA GERAL E AMPLIAÇÃO DA ESCOLA CLASSE 03 - PARANOÁ</t>
  </si>
  <si>
    <t xml:space="preserve">12.361.0164.3276. 3678 - REFORMA GERAL DA ESCOLA CLASSE 403 - SAMAMBAIA</t>
  </si>
  <si>
    <t xml:space="preserve">12.361.0164.3276. 3679 - RECONSTRUÇÃO DO CENTRO DE ENSINO FUNDAMENTAL 404 - SAMAMBAIA</t>
  </si>
  <si>
    <t xml:space="preserve">12.361.0164.3276. 3680 - REFORMA GERAL E AMPLIAÇÃO DA ESCOLA CLASSE 203 - SANTA MARIA</t>
  </si>
  <si>
    <t xml:space="preserve">12.361.0164.3276. 3681 - REFORMA PARCIAL DO CENTRO DE ENSINO FUNDAMENTAL 213 - SANTA MARIA</t>
  </si>
  <si>
    <t xml:space="preserve">12.361.0164.3276. 3682 - REFORMA PARCIAL DO CENTRO DE ENSINO FUNDAMENTAL 215 - SANTA MARIA</t>
  </si>
  <si>
    <t xml:space="preserve">12.361.0164.3276. 3683 - REFORMA PARCIAL DO CENTRO DE ENSINO FUNDAMENTAL 416 - SANTA MARIA</t>
  </si>
  <si>
    <t xml:space="preserve">12.361.0164.3276. 3684 - REFORMA PARCIAL DO CENTRO DE ENSINO FUNDAMENTAL 403 - SANTA MARIA</t>
  </si>
  <si>
    <t xml:space="preserve">12.361.0164.3276. 3685 - RECONSTRUÇÃO DA ESCOLA CLASSE CERÂMICA DA BÊNÇÃO - SÃO SEBASTIÃO</t>
  </si>
  <si>
    <t xml:space="preserve">12.361.0164.3276. 3686 - RECONSTRUÇÃO DA ESCOLA CLASSE 401 - RECANTO DAS EMAS</t>
  </si>
  <si>
    <t xml:space="preserve">12.361.0164.3276. 3687 - REFORMA GERAL E AMPLIAÇÃO DA ESCOLA CLASSE AGROVILA II - RIACHO FUNDO I</t>
  </si>
  <si>
    <t xml:space="preserve">12.361.0164.3276. 3688 - REFORMA GERAL DA ESCOLA CLASSE 19 - TAGUATINGA</t>
  </si>
  <si>
    <t xml:space="preserve">12.361.0164.3276. 3689 - REFORMA PARCIAL DO CENTRO DE ENSINO FUNDAMENTAL METROPOLITANA - NÚCLEO BANDEIRANTE</t>
  </si>
  <si>
    <t xml:space="preserve">12.361.0164.3276. 3690 - RECONSTRUÇÃO DA ESCOLA CLASSE 63 - CEILÂNDIA</t>
  </si>
  <si>
    <t xml:space="preserve">12.361.0164.3276. 3691 - REFORMA GERAL DA ESCOLA CLASSE 05 - CRUZEIRO</t>
  </si>
  <si>
    <t xml:space="preserve">12.361.0164.3276. 3692 - RECONSTRUÇÃO DA ESCOLA CLASSE AGROVILA - SÃO SEBASTIÃO</t>
  </si>
  <si>
    <t xml:space="preserve">12.361.0164.3276. 3693 - RECONSTRUÇÃO DO CENTRO DE ENSINO FUNDAMENTAL 510 - RECANTO DAS EMAS</t>
  </si>
  <si>
    <t xml:space="preserve">12.361.0164.3276. 7058 - COBERTURA DA QUADRA DE ESPORTES DO CEF SÃO JOSÉ DE SÃO SEBASTIÃO(EP)</t>
  </si>
  <si>
    <t xml:space="preserve">12.361.0164.3276. 7060 - COBERTURA DA QUADRA DE ESPORTES DO CEF DO COLÉGIO CERÂMICA SÃO PAULO EM SÃO SEBASTIÃO(EP)</t>
  </si>
  <si>
    <t xml:space="preserve">12.361.0164.3276. 7242 - REFORMA E AMPLIAÇAO DO COLEGIO D PEDRO II(EP)</t>
  </si>
  <si>
    <t xml:space="preserve">12.361.0164.3276. 7267 - CONSTRUÇÃO DE QUADRA POLIESPORTIVA DA ESCOLA ALLAN KARDEC, INSTITUO JERÔNIMO COUTINHO(EP)</t>
  </si>
  <si>
    <t xml:space="preserve">12.361.0164.3276. 7550 - REF. E MELHORIAS DE TODAS AS ESCOLAS ENS. FUNDAMENTAL PLANALTINA(EP)</t>
  </si>
  <si>
    <t xml:space="preserve">12.361.0164.3276. 7641 - REFORMA GERAL DA ESCOLA " JATAÍ" , NO LOTEAMENTO RURAL BARREIROS - ENTRE O KM 10 E 13 DA DF 140 - REGIÃO ADMINISTRATIVA DE SÃO SEBASTIÃO - RA XIV.(EP)</t>
  </si>
  <si>
    <t xml:space="preserve">12.361.0164.3276. 7690 - AMPLIAÇÃO DO CENTRO EDUCACIONAL NA FERCAL(EP)</t>
  </si>
  <si>
    <t xml:space="preserve">12.361.0164.3276. 7703 - COBERTURA DE QUADRAS POLESPORTIVAS CENTRO EDUCACIONAL 02 - CRUZEIRO(EP)</t>
  </si>
  <si>
    <t xml:space="preserve">12.361.0164.3276. 7704 - COBERTURA DE QUADRA POLIESPORTIVA NA ESCOLA CLASSE 18 - TAGUATINGA(EP)</t>
  </si>
  <si>
    <t xml:space="preserve">12.361.0164.3276. 7705 - COBERTURA DE QUADRA POLIESPORTIVA CENTRO EDUCACIONAL 11 - P NORTE(EP)</t>
  </si>
  <si>
    <t xml:space="preserve">12.361.0164.3276. 7706 - COBERTURA DE QUADRA POLIESPORTIVA CENTRO DE ENSINO FUNDAMENTAL 1 - PLANALTINA(EP)</t>
  </si>
  <si>
    <t xml:space="preserve">12.361.0164.3276. 7794 - AMPLIAÇÃO DA ESCOLA CLASSE DE CASA GRANDE(EP)</t>
  </si>
  <si>
    <t xml:space="preserve">12.361.0164.3276. 7802 - RECONSTRUÇÃO DA ESCOLA CLASSE 63 DO CONDOMÍNIO PRIVE(EP)</t>
  </si>
  <si>
    <t xml:space="preserve">12.361.0164.5134. 7224 - REFORMA DO CENTRO DE ENSINO FUNDAMENTAL 1 DO GAMA(EP)</t>
  </si>
  <si>
    <t xml:space="preserve">12.361.0164.5924. 0001 - CONSTRUÇÃO DE UNIDADES DO ENSINO FUNDAMENTAL DA REDE PÚBLICA DO DISTRITO FEDERAL (EPP)</t>
  </si>
  <si>
    <t xml:space="preserve">12.361.0164.5924. 0009 - CONSTRUÇÃO DE UNIDADES DO ENSINO FUNDAMENTAL DA REDE PÚBLICA DO DISTRITO FEDERAL (EPP)</t>
  </si>
  <si>
    <t xml:space="preserve">12.361.0164.5924. 1176 - CONSTRUÇÃO DE CENTRO DE ENSINO FUNDAMENTAL NO SETOR CENTRAL - SANTA MARIA</t>
  </si>
  <si>
    <t xml:space="preserve">12.361.0164.5924. 1180 - CONSTRUÇÃO DE CENTRO DE ENSINO FUNDAMENTAL - ÁGUAS CLARAS</t>
  </si>
  <si>
    <t xml:space="preserve">12.361.0164.5924. 1183 - CONSTRUÇÃO DA ESCOLA CLASSE CÓRREGO DA ONÇA - NÚCLEO BANDEIRANTE</t>
  </si>
  <si>
    <t xml:space="preserve">12.361.0164.5924. 1185 - CONSTRUÇÃO DE ESCOLA CLASSE NA ESTRUTURAL - SCIA</t>
  </si>
  <si>
    <t xml:space="preserve">12.361.0164.5924. 3673 - CONSTRUÇÃO DA ESCOLA CLASSE TRÊS CONQUISTAS - PARANOÁ</t>
  </si>
  <si>
    <t xml:space="preserve">12.361.0164.5924. 3674 - CONSTRUÇÃO DE CENTRO DE ENSINO FUNDAMENTAL - CEILÂNDIA</t>
  </si>
  <si>
    <t xml:space="preserve">12.361.0164.5924. 3675 - CONSTRUÇÃO DE ESCOLA CLASSE NA EXPANSÃO DA VILA SÃO JOSÉ - BRAZLÂNDIA</t>
  </si>
  <si>
    <t xml:space="preserve">12.361.0164.5924. 3676 - CONSTRUÇÃO DA ESCOLA CLASSE NOVA COLINA - SOBRADINHO</t>
  </si>
  <si>
    <t xml:space="preserve">12.361.0164.5924. 3677 - CONSTRUÇÃO DE ESCOLA CLASSE NO CONDOMÍNIO BURITIS - RECANTO DAS EMAS</t>
  </si>
  <si>
    <t xml:space="preserve">12.361.0164.5924. 3678 - CONSTRUÇÃO DE CENTRO DE ENSINO FUNDAMENTAL - SAMAMBAIA</t>
  </si>
  <si>
    <t xml:space="preserve">12.361.0164.5924. 3679 - CONSTRUÇÃO DE CENTRO DE ENSINO FUNDAMENTAL 507 - RECANTO DAS EMAS</t>
  </si>
  <si>
    <t xml:space="preserve">12.361.0164.5924. 3680 - CONSTRUÇÃO DE CENTRO DE ENSINO FUNDAMENTAL - RIACHO FUNDO II</t>
  </si>
  <si>
    <t xml:space="preserve">12.361.0164.5924. 3681 - CONSTRUÇÃO DE CENTRO DE ENSINO FUNDAMENTAL - ITAPOÃ</t>
  </si>
  <si>
    <t xml:space="preserve">12.361.0164.5924. 7815 - CONSTRUÇÃO DE UNIDADE DE ENSINO FUNDAMENTAL PARA O SETOR HABITACIONAL AGUA QUENTE(EP)</t>
  </si>
  <si>
    <t xml:space="preserve">12.361.0164.5924. 7825 - CONSTRUÇÃO DE UNIDADE DO ENSINO FUNDAMENTAL EM SOBRADINHO II(EP)</t>
  </si>
  <si>
    <t xml:space="preserve">12.362.0164.1888. 0001 - REFORMA E AMPLIAÇÃO DE UNIDADES DO ENSINO MÉDIO DA REDE PÚBLICA DO DISTRITO FEDERAL</t>
  </si>
  <si>
    <t xml:space="preserve">12.362.0164.1888. 0024 - REFORMA GERAL DO CENTRO EDUCACIONAL 04 - GUARÁ</t>
  </si>
  <si>
    <t xml:space="preserve">12.362.0164.1888. 3678 - REFORMA PARCIAL DO CENTRO EDUCACIONAL 07 - TAGUATINGA</t>
  </si>
  <si>
    <t xml:space="preserve">12.362.0164.1888. 3679 - REFORMA GERAL DO CENTRO EDUCACIONAL 01 - GUARÁ</t>
  </si>
  <si>
    <t xml:space="preserve">12.362.0164.1888. 3680 - REFORMA E AMPLIAÇÃO DE UNIDADES DO ENSINO MÉDIO DA REDE PÚBLICA DO DISTRITO FEDERAL</t>
  </si>
  <si>
    <t xml:space="preserve">12.362.0164.1888. 3681 - REFORMA PARCIAL DO CENTRO DE ENSINO MÉDIO 03 - TAGUATINGA</t>
  </si>
  <si>
    <t xml:space="preserve">12.362.0164.1888. 7059 - REFORMA PARA COBERTURA DA QUADRA DE ESPORTES DO CENTRO DE ENSINO MÉDIO DE SÃO SEBASTIÃO(EP)</t>
  </si>
  <si>
    <t xml:space="preserve">12.362.0164.1888. 7274 - RECUPERAÇÃO DA ÁREA DE EDUCAÇÃO FÍSICA DO CENTRO DE ENSINO MÉDIO 7(EP)</t>
  </si>
  <si>
    <t xml:space="preserve">12.362.0164.1888. 7504 - REFORMA E AMPLIAÇÃO DE UNIDADES DE ENSINO MÉDIO DA REDE PÚBLICA DO DISTRITO FEDERAL EM PLANALTINA(EP)</t>
  </si>
  <si>
    <t xml:space="preserve">12.362.0164.1888. 7549 - REF. E MELHORIA DE TODAS ESCOLAS ENSINO MÉDIO PLANALTINA(EP)</t>
  </si>
  <si>
    <t xml:space="preserve">12.362.0164.1888. 7702 - CONSTRUÇÃO DA COBERTURA DA QUADRA DE ESPORTES DA ESCOLA CLASSE N. 5 NO GUARÁ(EP)</t>
  </si>
  <si>
    <t xml:space="preserve">12.362.0164.1888. 7718 - CONSTRUÇAO AUDITORIO CENTRO ENSINO MEDIO ASA NORTE (CEAN)(EP)</t>
  </si>
  <si>
    <t xml:space="preserve">12.362.0164.1888. 7842 - CONSTRUÇÃO DO AUDITÓRIO DO CENTRO DE ENSINO MÉDIO 10 DE CEILÂNDIA</t>
  </si>
  <si>
    <t xml:space="preserve">12.362.0164.1888. 7843 - CONSTRUÇÃO DE AUDITÓRIO DO CENTRO DE ENSINO MÉDIO 10 DE CEILÂNDIA</t>
  </si>
  <si>
    <t xml:space="preserve">12.362.0164.3272. 0001 - CONSTRUÇÃO DE UNIDADES DO ENSINO MÉDIO DA REDE PÚBLICA DO DISTRITO FEDERAL</t>
  </si>
  <si>
    <t xml:space="preserve">12.362.0164.3272. 0002 - CONSTRUÇÃO DE CENTRO DE ENSINO MÉDIO NO BAIRRO SÃO FRANCISCO - SÃO SEBASTIÃO</t>
  </si>
  <si>
    <t xml:space="preserve">12.362.0164.3272. 3420 - CONSTRUÇÃO DE CENTRO DE ENSINO MÉDIO QN-09 - RIACHO FUNDO I</t>
  </si>
  <si>
    <t xml:space="preserve">12.362.0164.3272. 3421 - CONSTRUÇÃO DE CENTRO DE ENSINO MÉDIO QROA - CANDANGOLÂNDIA</t>
  </si>
  <si>
    <t xml:space="preserve">12.362.0164.3272. 7182 - CONSTRUÇÃO DE UNIDADE DE ENSINO MÉDIO NO BURITIS II, IV, VALE DO AMANHECER, ARAPOANGA, NÚCLEO RURAL SÃO JOSÉ EM PLANALTINA.(EP)</t>
  </si>
  <si>
    <t xml:space="preserve">12.362.0164.3272. 7275 - CONSTRUÇÃO DO CENTRO DE ENSINO MÉDIO NA QNO 16/17, EXPANSÃO DO SETOR O(EP)</t>
  </si>
  <si>
    <t xml:space="preserve">12.362.0164.3272. 7681 - CONSTRUÇÃO DO CENTRO DE ENSINO MÉDIO DO RIACHO FUNDO II NA QC 06(EP)</t>
  </si>
  <si>
    <t xml:space="preserve">12.362.0164.3276. 7505 - REFORMA E AMPLIAÇÃO DE UNIDADES DE ENSINO FUNDAMENTAL DA REDE PÚBLICA DO DISTRITO FEDERAL EM PLANALTINA(EP)</t>
  </si>
  <si>
    <t xml:space="preserve">12.362.0164.5073. 7225 - REFORMA DO CENTRO DE ENSINO MEDIO 2 DO GAMA(EP)</t>
  </si>
  <si>
    <t xml:space="preserve">12.362.0164.5080. 0001 - REFORMA DAS QUADRAS NO CENTRO DE ENSINO MÉDIO 3 E 4 DA CEILÂNDIA (EPP)</t>
  </si>
  <si>
    <t xml:space="preserve">12.362.0164.5132. 0001 - REFORMA DO CENTRO DE ENSINO MÉDIO 1 DO GAMA (EPP)</t>
  </si>
  <si>
    <t xml:space="preserve">12.362.0164.5151. 0001 - CONSTRUÇÃO DE AUDITÓRIO, QUADRA POLIESPORTIVA E BIBLIOTECA - CENTRO DE ENSINO MÉDIO 6 (CENTRÃO) - CEILÂNDIA (EPP)</t>
  </si>
  <si>
    <t xml:space="preserve">12.362.0164.5151. 7281 - CONSTRUÇÃO DE AUDITÓRIO DE MÚLTIPLAS FUNÇÕES DO CENTRO DE ENSINO MÉDIO 10 DE CEILÂNDIA.(EP)</t>
  </si>
  <si>
    <t xml:space="preserve">12.363.0164.1176. 4009 - CONSTRUÇÃO DE CENTRO DE EDUCAÇÃO PROFISSIONALIZANTE - SÃO SEBASTIÃO</t>
  </si>
  <si>
    <t xml:space="preserve">12.363.0164.1176. 4010 - CONSTRUÇÃO DE UNIDADES DE EDUCAÇÃO PROFISSIONALIZANTE</t>
  </si>
  <si>
    <t xml:space="preserve">12.363.0164.7025. 0001 - REFORMA E AMPLIAÇÃO DE UNIDADES DE EDUCAÇÃO PROFISSIONAL DA REDE PÚBLICA DO DISTRITO FEDERAL</t>
  </si>
  <si>
    <t xml:space="preserve">12.365.0164.3271. 0019 - CONSTRUÇÃO DE UNIDADES DA EDUCAÇÃO INFANTIL DA REDE PÚBLICA DO DISTRITO FEDERAL</t>
  </si>
  <si>
    <t xml:space="preserve">12.365.0164.3271. 0724 - CONSTRUÇÃO DE JARDIM DE INFÂNCIA 201 - SÃO SEBASTIÃO</t>
  </si>
  <si>
    <t xml:space="preserve">12.365.0164.3271. 0725 - CONSTRUÇÃO DE JARDIM DE INFÂNCIA AR 14/15 - SOBRADINHO II</t>
  </si>
  <si>
    <t xml:space="preserve">12.365.0164.3271. 0728 - CONSTRUÇÃO DE JARDIM DE INFÂNCIA NA QD 310 - RECANTO DAS EMAS</t>
  </si>
  <si>
    <t xml:space="preserve">12.365.0164.3271. 0731 - CONSTRUÇÃO DE JARDIM DE INFÂNCIA NA QS 11 - ÁGUAS CLARAS</t>
  </si>
  <si>
    <t xml:space="preserve">12.365.0164.3271. 3500 - CONSTRUÇÃO DE JARDIM DE INFÂNCIA - BRAZLÂNDIA</t>
  </si>
  <si>
    <t xml:space="preserve">12.365.0164.3271. 3501 - CONSTRUÇÃO DE JARDIM DE INFÂNCIA NA ESTRUTURAL - SCIA</t>
  </si>
  <si>
    <t xml:space="preserve">12.365.0164.3271. 3502 - CONSTRUÇÃO DE JARDIM DE INFÂNCIA - ITAPOÃ</t>
  </si>
  <si>
    <t xml:space="preserve">12.365.0164.3271. 3503 - CONSTRUÇÃO DE JARDIM DE INFÂNCIA - PLANALTINA</t>
  </si>
  <si>
    <t xml:space="preserve">12.365.0164.3271. 3504 - CONSTRUÇÃO DE JARDIM DE INFÂNCIA - PARANOÁ</t>
  </si>
  <si>
    <t xml:space="preserve">12.365.0164.3271. 3505 - CONSTRUÇÃO DE JARDIM DE INFÂNCIA - GUARÁ</t>
  </si>
  <si>
    <t xml:space="preserve">12.365.0164.3271. 3506 - CONSTRUÇÃO DE JARDIM DE INFÂNCIA - CRUZEIRO</t>
  </si>
  <si>
    <t xml:space="preserve">12.365.0164.3271. 3507 - CONSTRUÇÃO DE JARDIM DE INFÂNCIA - SAMAMBAIA</t>
  </si>
  <si>
    <t xml:space="preserve">12.365.0164.3271. 3508 - CONSTRUÇÃO DE JARDIM DE INFÂNCIA - SANTA MARIA</t>
  </si>
  <si>
    <t xml:space="preserve">12.365.0164.3271. 3509 - CONSTRUÇÃO DE JARDIM DE INFÂNCIA BOSQUE - SÃO SEBASTIÃO</t>
  </si>
  <si>
    <t xml:space="preserve">12.365.0164.3271. 3510 - CONSTRUÇÃO DE JARDIM DE INFÂNCIA - RIACHO FUNDO I</t>
  </si>
  <si>
    <t xml:space="preserve">12.365.0164.3271. 3511 - CONSTRUÇÃO DE JARDM DE INFÂNCIA - RIACHO FUNDO II</t>
  </si>
  <si>
    <t xml:space="preserve">12.365.0164.3271. 3512 - CONSTRUÇÃO DE JARDIM DE INFÂNCIA - VARJÃO</t>
  </si>
  <si>
    <t xml:space="preserve">12.365.0164.3271. 7853 - CONSTRUÇÃO DE UNIDADES INFANTIL DA REDE PÚBLICA ( CRECHES)(EP)</t>
  </si>
  <si>
    <t xml:space="preserve">12.365.0164.3271. 7883 - CONSTRUÇÃO DE 05 UNIDADES DE EDUCAÇÃO INFANTIL CRECHES(EP)</t>
  </si>
  <si>
    <t xml:space="preserve">12.365.0164.3277. 0001 - REFORMA E AMPLIAÇÃO DE UNIDADES DA EDUCAÇÃO INFANTIL DA REDE PÚBLICA DO DISTRITO FEDERAL</t>
  </si>
  <si>
    <t xml:space="preserve">12.365.0164.3277. 0007 - REFORMA PARCIAL MURO NO CENTRO DE EDUCAÇÃO INFANTIL 210 - SANTA MARIA</t>
  </si>
  <si>
    <t xml:space="preserve">12.365.0164.3277. 0008 - REFORMA PARCIAL DO CENTRO DE EDUCAÇÃO INFANTIL 01 - NÚCLEO BANDEIRANTE</t>
  </si>
  <si>
    <t xml:space="preserve">12.365.0164.3277. 7564 - REFORMA E AMPLIAÇÃO DE UNIDADES DA EDUCAÇÃO INFANTIL DE SAMAMBAIA(EP)</t>
  </si>
  <si>
    <t xml:space="preserve">15.451.0164.3272. 3422 - CONSTRUÇÃO DE UNIDADES DO ENSINO MÉDIO EM PLANALTINA (EPP)</t>
  </si>
  <si>
    <t xml:space="preserve">TOTAL V.g</t>
  </si>
  <si>
    <t xml:space="preserve">V.h) 0169 - PROMOÇÃO COMUNITÁRIA </t>
  </si>
  <si>
    <t xml:space="preserve">08.243.0169.3246. 7867 - CONSTRUÇÃO DE BRINQUEDOTECA NO RECANTO DAS EMAS(EP)</t>
  </si>
  <si>
    <t xml:space="preserve">08.244.0169.1951. 6672 - CONSTRUÇÃO DE CRECHE COMUNITÁRIA NO PARK WAY</t>
  </si>
  <si>
    <t xml:space="preserve">08.244.0169.1951. 6673 - CONSTRUÇÃO DE CRECHE COMUNITÁRIA NO NUCLEO RURAL VARGEM BONITA</t>
  </si>
  <si>
    <t xml:space="preserve">08.244.0169.1951. 6674 - CONSTRUÇÃO DE CRECHES COMUNITÁRIA NO DISTRITO FEDERAL (EPP)</t>
  </si>
  <si>
    <t xml:space="preserve">08.244.0169.1951. 7136 - CONSTRUÇÃO DE CRECHE COMUNITÁRIA NA VILA RABELO II(EP)</t>
  </si>
  <si>
    <t xml:space="preserve">08.244.0169.1951. 7397 - CONSTRUÇÃO DE CRECHE COMUNITÁRIA NA AE 01 SETOR SUL DO GAMA(EP)</t>
  </si>
  <si>
    <t xml:space="preserve">08.244.0169.1951. 7627 - CRECHE NA ESTRUTURA DA POLÍCIA CIVIL DO DF - NO DEPARTAMENTO DE POLICIA ESPECIALIZADA(EP)</t>
  </si>
  <si>
    <t xml:space="preserve">08.244.0169.1951. 7664 - CONSTRUÇÃO DE CRECHE NO CENTRO COMUNITÁRIO DE CEILÂNDIA E NO CÓRREGO DA ONÇA NO PARK WAY(EP)</t>
  </si>
  <si>
    <t xml:space="preserve">08.244.0169.2094. 7084 - CONSTRUÇÃO DE CRECHE COMUNITÁRIA EM ITAPOÃ(EP)</t>
  </si>
  <si>
    <t xml:space="preserve">08.244.0169.2094. 7522 - APOIANDO A MANUTENÇÃO DA CRECHE CASA DO PEQUENO POLEGAR(EP)</t>
  </si>
  <si>
    <t xml:space="preserve">08.244.0169.5058. 0001 - CONSTRUÇÃO DE CRECHE COMUNITÁRIA EM SANTA MARIA (EPP)</t>
  </si>
  <si>
    <t xml:space="preserve">08.244.0169.5065. 0001 - CONSTRUÇÃO DE CRECHE COMUNITÁRIA EM SAMAMBAIA (EPP)</t>
  </si>
  <si>
    <t xml:space="preserve">08.244.0169.5065. 7320 - CONSTRUçãO DE CRECHE COMUNITáRIA NAS QUADRAS 200 DE SAMAMBAIA(EP)</t>
  </si>
  <si>
    <t xml:space="preserve">12.244.0169.1951. 7491 - CONSTRUÇÃO DE CRECHE COMUNITÁRIA NA QNR 01 NA CEILÂNDIA NORTE(EP)</t>
  </si>
  <si>
    <t xml:space="preserve">14.244.0169.1951. 7764 - CONSRUÇÃO DE CRECHE COMUNITÁRIA LOCALIZADA ENTRE OS CONJUNTOS C E D DA QNO 20 - ÁREA ESPECIAL - CEILANDIA(EP)</t>
  </si>
  <si>
    <t xml:space="preserve">15.451.0169.1951. 0042 - CONSTRUÇÃO DE CRECHE COMUNITÁRIA NO RECANTO DAS EMAS - PRÓ-MORADIA CEF</t>
  </si>
  <si>
    <t xml:space="preserve">15.451.0169.1951. 6671 - CONSTRUÇÃO DE CRECHES COMUNITÁRIAS NO DISTRITO FEDERAL (EPP)</t>
  </si>
  <si>
    <t xml:space="preserve">15.451.0169.1951. 7197 - CONSTRUÇÃO DE CRECHES COMUNITÁRIAS EM PLANALTINA(EP)</t>
  </si>
  <si>
    <t xml:space="preserve">15.451.0169.1951. 7319 - CONSTRUçãO DE CRECHE COMUNITáRIA NO RIACHO FUNDO II LOCALIZADA NAS QUADRAS QN 18 A 28(EP)</t>
  </si>
  <si>
    <t xml:space="preserve">15.451.0169.1951. 7334 - CONSTRUçãO DE CRECHE COMUNITÁRIA NO ITAPOã(EP)</t>
  </si>
  <si>
    <t xml:space="preserve">15.451.0169.1951. 7427 - CONSTRUÇÃO DE CRECHE COMUNITARIA NA VILA SÃO JOSE EM BRAZLANDIA(EP)</t>
  </si>
  <si>
    <t xml:space="preserve">15.451.0169.1951. 7428 - COSNTRUÇÃO DE CRECHE COMUNITARIA EM ARAPOANGA(EP)</t>
  </si>
  <si>
    <t xml:space="preserve">15.451.0169.1951. 7454 - CONSTRUÇÃO DE CRECHES COMUNITÁRIAS NA CANDANGOLÂNDIA(EP)</t>
  </si>
  <si>
    <t xml:space="preserve">15.451.0169.1951. 7634 - CONTRUÇÃO DE CRECHE COMUNITÁRIA NA ESTRUTURAL - REGIÃO ADMINISTRATIVA DO SETOR COMPLEMENTAR DE INDÚSTRIA E ABASTECIMENTO - SCIA - RA XXV.(EP)</t>
  </si>
  <si>
    <t xml:space="preserve">15.451.0169.1951. 7661 - CONSTRUÇÃO DE CRECHE COMUNITÁRIA ENTRE AS QUADRA QR 223 E QR 225 NA REGIÃO ADMINISTRATIVA DE SAMAMBAIA.(EP)</t>
  </si>
  <si>
    <t xml:space="preserve">15.452.0169.1951. 6504 - CONSTRUÇÃO DE CRECHES COMUNITÁRIAS NA CEILÂNDIA (EPP)</t>
  </si>
  <si>
    <t xml:space="preserve">15.452.0169.1951. 7559 - CONSTRUÇÃO DE CRECHE NA CEILANDIA SUL(EP)</t>
  </si>
  <si>
    <t xml:space="preserve">15.452.0169.1951. 7660 - CONSTRUÇÃO DE CDRECHE COMUNITÁRIA NO CONDOMINIO SOL NASCENTE -(EP)</t>
  </si>
  <si>
    <t xml:space="preserve">15.452.0169.1951. 7865 - CONSTRUÇÃO DE CRECHE COMUNITÁRIA EM CEILÂNDIA NORTE(EP)</t>
  </si>
  <si>
    <t xml:space="preserve">TOTAL V.h</t>
  </si>
  <si>
    <t xml:space="preserve">V.i) 0300 - ASSISTÊNCIA INTEGRAL MATERNO-INFANTIL </t>
  </si>
  <si>
    <t xml:space="preserve">10.302.0300.2156. 0002 - ASSISTÊNCIA INTEGRAL À SAÚDE DA CRIANÇA</t>
  </si>
  <si>
    <t xml:space="preserve">10.302.0300.2156. 4063 - ASSISTÊNCIA INTEGRAL Á SAÚDE DO NEONATO</t>
  </si>
  <si>
    <t xml:space="preserve">15.451.0300.1951. 6250 - CONSTRUÇÃO DE CRECHES COMUNITÁRIAS NO GAMA</t>
  </si>
  <si>
    <t xml:space="preserve">TOTAL V.i</t>
  </si>
  <si>
    <t xml:space="preserve">V.j) 1300 - DIFUSÃO E PROMOÇÃO CULTURAL </t>
  </si>
  <si>
    <t xml:space="preserve">13.392.1300.2007. 7364 - APOIO AO EVENTO 1º ABERTO DE MúSICA ESTUDANTIL DE SANTA MARIA - AME SANTA MARIA.(EP)</t>
  </si>
  <si>
    <t xml:space="preserve">13.392.1300.2007. 7513 - APOIO AO EVENTO CRIANçA é O SHOW EM CEILâNDIA(EP)</t>
  </si>
  <si>
    <t xml:space="preserve">13.392.1300.2479. 0001 - MANUTENÇÃO DO PROJETO MALA DO LIVRO</t>
  </si>
  <si>
    <t xml:space="preserve">13.392.1300.6059. 0002 - MANUTENÇÃO DE BRINQUEDOTECAS PÚBLICAS DO DISTRITO FEDERAL</t>
  </si>
  <si>
    <t xml:space="preserve">27.813.1300.5463. 7598 - REALIZAÇÃO DA GRANDE FESTA DA CRIANÇADA - LEI 3017/2002.(EP)</t>
  </si>
  <si>
    <t xml:space="preserve">TOTAL V.j</t>
  </si>
  <si>
    <t xml:space="preserve">V.k) 1461 - PROTEÇÃO SOCIAL BÁSICA(EP) </t>
  </si>
  <si>
    <t xml:space="preserve">08.243.1461.6357. 0002 - AÇÕES DE ATENÇÃO À INFÂNCIA EM REDE CONVENIADA</t>
  </si>
  <si>
    <t xml:space="preserve">08.243.1461.6357. 0003 - AÇÕES DE ATENÇÃO À INFÂNCIA EM LARES DE CUIDADOS DIURNOS - LCD</t>
  </si>
  <si>
    <t xml:space="preserve">08.243.1461.6357. 7337 - MANUTENçãO DE CRECHE NO SETOR M-NORTE DE TAGUATINGA(EP)</t>
  </si>
  <si>
    <t xml:space="preserve">08.243.1461.6359. 0001 - AÇÕES DE ATENÇÃO À ADOLESCÊNCIA NO PROJETO AGENTE JOVEM - JORNADA</t>
  </si>
  <si>
    <t xml:space="preserve">08.243.1461.6359. 0002 - AÇÕES SOCIOEDUCATIVAS DE ATENÇÃO À INFÂNCIA E A ADOLESCÊNCIA DE 7 A 14 ANOS - REDE CONVENIADA</t>
  </si>
  <si>
    <t xml:space="preserve">08.243.1461.6359. 7302 - INCLUSAO SOCIAL ATRAVéS DA MúSICA DE BANDAS E FANFARRAS(EP)</t>
  </si>
  <si>
    <t xml:space="preserve">08.243.1461.6359. 7336 - (EP) AÇÕES SOCIOEDUCATIVAS DE ATENÇÃO À INFÂNCIA E A ADOLESCÊNCIA DE 6 A 17 ANOS</t>
  </si>
  <si>
    <t xml:space="preserve">08.243.1461.6362. 0001 - AÇÕES DE ATENÇÃO À ADOLESCÊNCIA NO PROJETO AGENTE JOVEM - BOLSA</t>
  </si>
  <si>
    <t xml:space="preserve">TOTAL V.k</t>
  </si>
  <si>
    <t xml:space="preserve">V.l) 1462 - PROTEÇÃO SOCIAL ESPECIAL(EP) </t>
  </si>
  <si>
    <t xml:space="preserve">08.243.1462.6351. 0002 - (EP) APOIO A REALIZAÇÃO DAS ATIVIDADES SOCIAIS DA ASSOCIAÇÃO CULTURAL E DESPORTIVA ARENA</t>
  </si>
  <si>
    <t xml:space="preserve">08.243.1462.6352. 0005 - ATENDIMENTO INTEGRAL INSTITUCIONAL DE CRIANÇAS E ADOLESCENTES - ABRIGO EM CASAS LARES</t>
  </si>
  <si>
    <t xml:space="preserve">08.243.1462.6352. 0006 - ATENDIMENTO DE ADOLESCENTES DO SEXO MASCULINO EM CASA DE PASSAGEM</t>
  </si>
  <si>
    <t xml:space="preserve">08.243.1462.6352. 0007 - ATENDIMENTO DE ADOLESCENTES DO SEXO FEMININO EM CASA DE PASSAGEM</t>
  </si>
  <si>
    <t xml:space="preserve">08.243.1462.6352. 0012 - ATENDIMENTO DE CRIANÇAS EM FAMÍLIA ACOLHEDORA</t>
  </si>
  <si>
    <t xml:space="preserve">08.243.1462.6352. 7203 - APOIO PARA A REALIZAÇÃO DE INFRA-ESTRUTURA DO CENTRO DE REINTEGRAÇÃO DEUS PROVERÁ EM PLANALTINA(EP)</t>
  </si>
  <si>
    <t xml:space="preserve">08.243.1462.6353. 0003 - ATENDIMENTO DE CRIANÇAS E ADOLESCENTES EM ABRIGOS DA REDE CONVENIADA</t>
  </si>
  <si>
    <t xml:space="preserve">08.243.1462.6355. 0001 - ATENÇÃO INTEGRAL, ESPECIALIZADA E PROTEÇÃO À CRIANÇA E AO ADOLESCENTE VÍTIMA DE VIOLÊNCIA SEXUAL - SENTINELA</t>
  </si>
  <si>
    <t xml:space="preserve">08.243.1462.6358. 0001 - AÇÕES SOCIOEDUCATIVAS PARA CRIANÇAS E ADOLESCENTES EM SITUAÇÃO DE TRABALHO INFANTIL - JORNADA AMPLIADA</t>
  </si>
  <si>
    <t xml:space="preserve">08.243.1462.6358. 7077 - APOIO À ASSOCIAÇÃO SERRANA DE FUTEBOL INFANTIL - ASFI - SOBRADINHO(EP)</t>
  </si>
  <si>
    <t xml:space="preserve">08.243.1462.6363. 0001 - PROTEÇÃO SOCIAL ESPECIAL A CRIANÇA E ADOLESCENTE EM SITUAÇÃO DE TRABALHO INFANTIL</t>
  </si>
  <si>
    <t xml:space="preserve">TOTAL V.l</t>
  </si>
  <si>
    <t xml:space="preserve">V.m) 1504 - COMBATE AO ABUSO E EXPLORAÇÃO SEXUAL DE CRIANÇAS E ADOLESCENTES </t>
  </si>
  <si>
    <t xml:space="preserve">14.243.1504.6194. 3241 - PROTEÇÃO SOCIAL ESPECIAL DE MÉDIA COMPLEXIDADE AO ABUSO E EXPLORAÇÃO SEXUAL DE CRIANÇAS E ADOLESCENTES</t>
  </si>
  <si>
    <t xml:space="preserve">TOTAL V.m</t>
  </si>
  <si>
    <t xml:space="preserve">V.n) 1506 - PROTEÇÃO AO ADOLESCENTE EM CONFLITO COM A LEI </t>
  </si>
  <si>
    <t xml:space="preserve">08.243.1506.2516. 0002 - DESENVOLVIMENTO DO PROJETO PASSANDO A LIMPO NAS REGIÕES ADMINISTRATIVAS</t>
  </si>
  <si>
    <t xml:space="preserve">08.421.1506.6194. 7882 - PROTEÇÃO SOCIAL E ESPECIAL DE MÉDIA COMPLEXIDADE(EP)</t>
  </si>
  <si>
    <t xml:space="preserve">08.421.1506.6194. 7885 - ATENDIMENTO AO ADOLESCENTE COM MEDIDA DE PRESTAÇÃO DE SERVIÇO A COMUNIDADE.(EP)</t>
  </si>
  <si>
    <t xml:space="preserve">08.421.1506.6194. 7886 - PROTEÇÃO SOCIAL E ESPECIAL DE MÉDIA COMPLEXIDADE</t>
  </si>
  <si>
    <t xml:space="preserve">14.421.1506.6194. 3240 - ATENDIMENTO AO ADOLESCENTE COM MEDIDA DE LIBERDADE ASSISTIDA</t>
  </si>
  <si>
    <t xml:space="preserve">14.421.1506.6194. 3240 - ATENDIMENTO AO ADOLESCENTE COM MEDIDA DE LIBERDADE ASSISTIDA(EP)</t>
  </si>
  <si>
    <t xml:space="preserve">14.421.1506.6200. 3457 - ATENDIMENTO AO ADOLESCENTE COM MEDIDA DE SEMILIBERDADE</t>
  </si>
  <si>
    <t xml:space="preserve">14.421.1506.6200. 3458 - ATENDIMENTO DO ADOLESCENTE EM INTERNAÇÃO PROVISÓRIA</t>
  </si>
  <si>
    <t xml:space="preserve">14.421.1506.6200. 3459 - ATENDIMENTO DO ADOLESCENTE COM MEDIDA DE INTERNAÇÃO</t>
  </si>
  <si>
    <t xml:space="preserve">TOTAL V.n</t>
  </si>
  <si>
    <t xml:space="preserve">V.o) 1508 - PROTEÇÃO À ADOLESCÊNCIA </t>
  </si>
  <si>
    <t xml:space="preserve">06.243.1508.2227. 0001 - IMPLEMENTAÇÃO DAS AÇÕES DO PÁTRIA AMADA</t>
  </si>
  <si>
    <t xml:space="preserve">06.243.1508.2717. 0001 - IMPLEMENTAÇÃO DAS AÇÕES DO ESPORTE À MEIA NOITE</t>
  </si>
  <si>
    <t xml:space="preserve">06.243.1508.2717. 7629 - IMPLEMENTAÇÃO DAS AÇÕES DO PROJETO ESPORTE A MEIA NOITE, EM PARCERIA COM A FUNDAÇÃO DE PERITOS EM CRIMINALÍSTICA ILARAINE ACÁCIO ARCE(EP)</t>
  </si>
  <si>
    <t xml:space="preserve">06.243.1508.2754. 0001 - IMPLEMENTAÇÃO DAS AÇÕES DO PICASSO NÃO PICHAVA</t>
  </si>
  <si>
    <t xml:space="preserve">08.243.1508.2794. 7609 - APOIO AO PROJETO ESCOLA DE CULINáRIA JOVEM APRENDIZ DA COMUNIDADE KOLPING VILA PLANALTO EM BRASíLIA(EP)</t>
  </si>
  <si>
    <t xml:space="preserve">14.243.1508.2794. 0683 - ASSISTÊNCIA AO ADOLESCENTE</t>
  </si>
  <si>
    <t xml:space="preserve">10.301.1508.2102. 0002 - ASSISTÊNCIA AOS ADOLESCENTES EM RISCO PESSOAL E SOCIAL</t>
  </si>
  <si>
    <t xml:space="preserve">14.421.1508.2794. 0682 - APOIO AO ADOLESCENTE NO DISTRITO FEDERAL</t>
  </si>
  <si>
    <t xml:space="preserve">14.421.1508.2794. 0684 - AQUISIÇÃO DE VALE TRANSPORTE E VALE ALIMENTAÇÃO PARA ATENDER AOS MENORES DO DISTRITO FEDERAL</t>
  </si>
  <si>
    <t xml:space="preserve">14.421.1508.6194. 3242 - PROTEÇÃO SOCIAL ESPECIAL DE MÉDIA COMPLEXIDADE</t>
  </si>
  <si>
    <t xml:space="preserve">14.421.1508.6199. 6288 - PROTEÇÃO SOCIAL BÁSICA AO ADOLESCENTE</t>
  </si>
  <si>
    <t xml:space="preserve">12.812.1508.6203. 0002 - PROGRAMA ESPAÇO PARA A PAZ</t>
  </si>
  <si>
    <t xml:space="preserve">TOTAL V.o</t>
  </si>
  <si>
    <t xml:space="preserve">V.p) 2100 - MODERNIZANDO A EDUCAÇÃO </t>
  </si>
  <si>
    <t xml:space="preserve">12.122.2100.2387. 0001 - PROGRAMA DE DESCENTRALIZAÇÃO DE RECURSOS FINANCEIROS PARA AS ESCOLAS DO DISTRITO FEDERAL - PDRF</t>
  </si>
  <si>
    <t xml:space="preserve">12.122.2100.2387. 0002 - PROGRAMA DE ARRECADAÇÃO E APLICAÇÃO DE RECEITAS NAS ESCOLAS - PAAE</t>
  </si>
  <si>
    <t xml:space="preserve">11.367.2100.6320. 0002 - CAPACITAÇÃO DO ADOLESCENTE PARA O PRIMEIRO EMPREGO (EPP)</t>
  </si>
  <si>
    <t xml:space="preserve">12.367.2100.6320. 0001 - CAPACITAÇÃO DO ADOLESCENTE PARA O PRIMEIRO EMPREGO (EPP)</t>
  </si>
  <si>
    <t xml:space="preserve">TOTAL V.p</t>
  </si>
  <si>
    <t xml:space="preserve">V.q) 2400 - RESGATE SOCIAL COM DESENVOLVIMENTO E PROMOÇÃO COMUNITÁRIA </t>
  </si>
  <si>
    <t xml:space="preserve">14.421.2400.2214. 3006 - APOIO A CRIANÇAS E ADOLESCENTES EM SAMAMBAIA</t>
  </si>
  <si>
    <t xml:space="preserve">TOTAL V.q</t>
  </si>
  <si>
    <t xml:space="preserve">V.r) 2403 - PROTEÇÃO E CUIDADO INFANTIL </t>
  </si>
  <si>
    <t xml:space="preserve">08.243.2403.2815. 3385 - MOBILIZAÇÃO PELA PROTEÇÃO INTEGRAL À CRIANÇA E AO ADOLESCENTE (EPP)</t>
  </si>
  <si>
    <t xml:space="preserve">08.243.2403.2815. 3386 - ASSISTÊNCIA À CRIANÇA EM CEILÂNDIA (EPP)</t>
  </si>
  <si>
    <t xml:space="preserve">08.243.2403.2815. 3387 - ASSISTÊNCIA À CRIANÇA NO DISTRITO FEDERAL (EPP)</t>
  </si>
  <si>
    <t xml:space="preserve">08.243.2403.2815. 7604 - MANUTENçãO DA CRECHE RAIO DE SOL EM CEILâNDIA(EP)</t>
  </si>
  <si>
    <t xml:space="preserve">08.243.2403.2815. 7606 - MANUTENÇÃO DA AFMA - AçãO SOCIAL COMUNITáRIA EM SAMAMBAIA(EP)</t>
  </si>
  <si>
    <t xml:space="preserve">08.243.2403.2815. 7607 - AUXíLIO à ENTIDADE OBRA DAS FILHAS DO AMOR DE JESUS CRISTO NO GAMA(EP)</t>
  </si>
  <si>
    <t xml:space="preserve">08.243.2403.2815. 7608 - MANUTENçãO DO PROJETO ESCOLA SóCIO-EDUCATIVO SANTA LUZIA EM SAMAMBAIA(EP)</t>
  </si>
  <si>
    <t xml:space="preserve">08.243.2403.2815. 7610 - APOIO AOS PROJETOS SOCIAIS DO INTEGRA - INSTITUTO DE INTEGRAçãO SOCIAL E DE PROMOçãO DA CIDADANIA(EP)</t>
  </si>
  <si>
    <t xml:space="preserve">08.243.2403.2815. 7611 - MANUTENçãO DA CRECHE OS PEQUENINOS DE CRISTO - INSTITUTO ABRE NA CEILâNDIA(EP)</t>
  </si>
  <si>
    <t xml:space="preserve">08.243.2403.2815. 7737 - APOIO FINANCEIRO À ESCOLA DE EDUCAÇÃO INFANTIL DA LEGIÃO DA BOA VONTADE - LBV(EP)</t>
  </si>
  <si>
    <t xml:space="preserve">08.243.2403.2815. 7743 - APOIO FINANCEIRO A ENTIDADE "OBRA DAS FILHAS DO AMOR DE JESUS CRISTO"(EP)</t>
  </si>
  <si>
    <t xml:space="preserve">08.243.2403.2815. 7744 - (EP) APOIO FINANCEIRO A ENTIDADE SOCIAL "NOSSA SENHORA DE FÁTIMA"</t>
  </si>
  <si>
    <t xml:space="preserve">08.243.2403.4007. 0001 - DESENVOLVIMENTO DE AÇÕES SOCIAIS PARA CRIANÇAS DE BAIXA RENDA</t>
  </si>
  <si>
    <t xml:space="preserve">08.243.2403.4007. 7551 - IMPLANTAÇÃO DO PROJETO CRIANÇA ESPERANÇA(EP)</t>
  </si>
  <si>
    <t xml:space="preserve">14.243.2403.2815. 3384 - ASSISTÊNCIA À CRIANÇA (EPP)</t>
  </si>
  <si>
    <t xml:space="preserve">14.421.2403.6199. 6289 - APOIO AS MEDIDAS SÓCIO EDUCATIVAS INFANTIL COMPLEMENTAR</t>
  </si>
  <si>
    <t xml:space="preserve">14.421.2403.6199. 7636 - MANUTENÇÃO DE MENORES EM REGIME DE ABRIGO - MANTIDO PELO "LAR SÃO JOSÉ"(EP)</t>
  </si>
  <si>
    <t xml:space="preserve">14.421.2403.6199. 7846 - APOIO AOS PROJETOS DE ERRADICAÇÃO DO TRABALHO INFANTIL PROMOVIDO PELO INSTITUTO MARISTA DE SOLIDARIEDADE, PELA MISSÃO CRIANÇA E PELO FÓRUM DO DF DE PREVENÇÃO E ERRADICAÇÃO DO TRABALHO INFANTIL(EP)</t>
  </si>
  <si>
    <t xml:space="preserve">TOTAL V.r</t>
  </si>
  <si>
    <t xml:space="preserve">V.s) 2418 - PROGRAMA DE ASSISTÊNCIA A SAÚDE MENTAL </t>
  </si>
  <si>
    <t xml:space="preserve">10.301.2418.1853. 7880 - CONSTRUÇÃO DE CENTRO DE ATENÇÃO PSICOSSOCIAL INFANTO-JUVENIL AO CONSUMO DE ÁLCOOL E DROGAS EM CEILÂNDIA.(EP)</t>
  </si>
  <si>
    <t xml:space="preserve">TOTAL V.s</t>
  </si>
  <si>
    <t xml:space="preserve">V.t) 2800 - TRANSPORTE SEGURO </t>
  </si>
  <si>
    <t xml:space="preserve">14.421.2800.3304. 6952 - CONSTRUÇÃO DAS SEDES DOS CONSELHOS TUTELARES NO DISTRITO FEDERAL</t>
  </si>
  <si>
    <t xml:space="preserve">TOTAL V.t</t>
  </si>
  <si>
    <t xml:space="preserve">V.u) 3000 - ADMINISTRANDO NOSSA CIDADE </t>
  </si>
  <si>
    <t xml:space="preserve">15.451.3000.1984. 2536 - CONSTRUÇÃO DO CENTRO INTEGRADO INFANTIL DE CEILÂNDIA</t>
  </si>
  <si>
    <t xml:space="preserve">27.813.4000.9073. 7468 - CONSTRUÇÃO DO PARQUE INFANTIL NO FINAL DO CONJUNTO C, DA QE-24, DO GUARÁ II(EP)</t>
  </si>
  <si>
    <t xml:space="preserve">TOTAL V.u</t>
  </si>
  <si>
    <t xml:space="preserve">TOTAL=(V.a+V.b+V.c+V.d+V.e+V.f+V.g+V.h+V.i+V.j+V.k+V.l+V.m+V.n+V.o+V.p+V.q+V.r+V.s+V.t+V.u)</t>
  </si>
  <si>
    <t xml:space="preserve">V - DESPESA POR PROGRAMAS E SUAS RESPECTIVAS AÇÕES EXCLUSIVAMENTE DIRECIONADAS À CRIANÇA E AO ADOLESCENTE</t>
  </si>
  <si>
    <t xml:space="preserve">EXERCÍCIO ANALISADO: 2009</t>
  </si>
  <si>
    <t xml:space="preserve">V.a) 0100 - APOIO ADMINISTRATIVO </t>
  </si>
  <si>
    <t xml:space="preserve">14.243.0100.2766.0005 - MANUTENÇÃO E FUNCIONAMENTO DO CONSELHO DOS DIREITOS DA CRIANÇA E DO ADOLESCENTE - OCA </t>
  </si>
  <si>
    <t xml:space="preserve">V.b) 0107 - PROGRAMA DE DADOS SÓCIO-ECONÔMICOS </t>
  </si>
  <si>
    <t xml:space="preserve">08.243.0107.3711.0010 - PESQUISA DA PROTEÇÃO SOCIAL ESPECIAL SOBRE ABRIGAMENTO DE CRIANÇAS E ADOLESCENTES NO DISTRITO FEDERAL - OCA </t>
  </si>
  <si>
    <t xml:space="preserve">08.243.0107.3711.0011 - PESQUISA DA PROTEÇÃO SOCIAL ESPECIAL SOBRE TRABALHO INFANTIL NO DISTRITO FEDERAL - OCA </t>
  </si>
  <si>
    <t xml:space="preserve">V.c) 0138 - APOIO AO EDUCANDO </t>
  </si>
  <si>
    <t xml:space="preserve">12.361.0138.2160.0001 - MANUTENÇÃO DAS ATIVIDADES DE EDUCAÇÃO FÍSICA DA REDE PÚBLICA DO DISTRITO FEDERAL </t>
  </si>
  <si>
    <t xml:space="preserve">12.361.0138.2396.0001 - VISITADOR ESCOLAR - ENSINO FUNDAMENTAL </t>
  </si>
  <si>
    <t xml:space="preserve">12.361.0138.2846.0002 - DENTISTA NA ESCOLA </t>
  </si>
  <si>
    <t xml:space="preserve">12.361.0138.2856.0001 - PROGRAMA RENDA MINHA </t>
  </si>
  <si>
    <t xml:space="preserve">12.361.0138.2964.0001 - ALIMENTAÇÃO ESCOLAR PARA OS ALUNOS DO ENSINO FUNDAMENTAL </t>
  </si>
  <si>
    <t xml:space="preserve">12.361.0138.3632.0001 - PROGRAMA INTEGRADO DE SAÚDE ESCOLAR - PISE </t>
  </si>
  <si>
    <t xml:space="preserve">12.361.0138.4976.0001 - TRANSPORTE DE ALUNOS DO ENSINO FUNDAMENTAL DA REDE PÚBLICA DO DISTRITO FEDERAL </t>
  </si>
  <si>
    <t xml:space="preserve">12.361.0138.4976.0002 - TRANSPORTE DE ALUNOS DO ENSINO FUNDAMENTAL </t>
  </si>
  <si>
    <t xml:space="preserve">12.361.0138.4976.7674 - IMPLANTAÇÃO DO PASSE LIVRE ESTUDANTIL </t>
  </si>
  <si>
    <t xml:space="preserve">12.362.0138.2160.0002 - GERAÇÃO CAMPEÃ </t>
  </si>
  <si>
    <t xml:space="preserve">12.362.0138.2964.0004 - ALIMENTAÇÃO ESCOLAR PARA ALUNOS DO ENSINO MÉDIO (LEI Nº 4.121/08) </t>
  </si>
  <si>
    <t xml:space="preserve">12.362.0138.2964.0005 - ALIMENTAÇÃO ESCOLAR PARA OS ALUNOS DO CENTRO DE ENSINO MÉDIO INTEGRADO À EDUCAÇÃO PROFISSIONAL </t>
  </si>
  <si>
    <t xml:space="preserve">12.365.0138.2964.0003 - ALIMENTAÇÃO ESCOLAR PARA OS ALUNOS DA EDUCAÇÃO INFANTIL </t>
  </si>
  <si>
    <t xml:space="preserve">V.d) 0142 - EDUCANDO SEMPRE </t>
  </si>
  <si>
    <t xml:space="preserve">12.361.0142.2389.0001 - MANUTENÇÃO DO ENSINO FUNDAMENTAL DA REDE PÚBLICA DO DISTRITO FEDERAL - SWAP </t>
  </si>
  <si>
    <t xml:space="preserve">12.361.0142.2389.0002 - MANUTENÇÃO DO ENSINO FUNDAMENTAL - SWAP </t>
  </si>
  <si>
    <t xml:space="preserve">12.361.0142.2389.0003 - EDUCAÇÃO INTEGRAL - ESCOLA MODELO </t>
  </si>
  <si>
    <t xml:space="preserve">12.362.0142.2390.0001 - MANUTENÇÃO DO ENSINO MÉDIO DA REDE PÚBLICA DO DISTRITO FEDERAL - SWAP </t>
  </si>
  <si>
    <t xml:space="preserve">12.362.0142.2390.3115 - MANUTENÇÃO DO ENSINO MÉDIO - SWAP </t>
  </si>
  <si>
    <t xml:space="preserve">12.363.0142.2391.0001 - MANUTENÇÃO DA EDUCAÇÃO PROFISSIONAL DA REDE PÚBLICA DO DISTRITO FEDERAL </t>
  </si>
  <si>
    <t xml:space="preserve">12.363.0142.2391.0002 - MANUTENÇÃO ESCOLAS TÉCNICAS </t>
  </si>
  <si>
    <t xml:space="preserve">12.365.0142.2388.0001 - MANUTENÇÃO DA EDUCAÇÃO INFANTIL DA REDE PÚBLICA DO DISTRITO FEDERAL - SWAP </t>
  </si>
  <si>
    <t xml:space="preserve">12.365.0142.2388.0002 - MANUTENÇÃO DA EDUCAÇÃO INFANTIL - SWAP </t>
  </si>
  <si>
    <t xml:space="preserve">12.366.0142.2392.0003 - MANUTENÇÃO DA EDUCAÇÃO DE JOVENS E ADULTOS </t>
  </si>
  <si>
    <t xml:space="preserve">12.367.0142.2393.0001 - MANUTENÇÃO DA EDUCAÇÃO ESPECIAL DA REDE PÚBLICA DO DISTRITO FEDERAL </t>
  </si>
  <si>
    <t xml:space="preserve">12.367.0142.2393.0002 - MANUTENÇÃO DA EDUCAÇÃO ESPECIAL DA REDE PÚBLICA DO DISTRITO FEDERAL </t>
  </si>
  <si>
    <t xml:space="preserve">V.e) 0169 - PROMOÇÃO COMUNITÁRIA </t>
  </si>
  <si>
    <t xml:space="preserve">08.243.0169.1173.0003 - IMPLANTAÇÃO DO PROJETO CIDADE DOS MENINOS </t>
  </si>
  <si>
    <t xml:space="preserve">08.243.0169.1951.7765 - CONSTRUÇÃO DE CRECHE COMUNITÁRIA NO DISTRITO FEDERAL - OCA </t>
  </si>
  <si>
    <t xml:space="preserve">08.243.0169.1951.8190 - A CONSTRUÇÃO DE CRECHE COMUNITÁRIA NO SETOR HABITACIONAL ESTÂNCIA MESTRE D ARMAS, EM PLANALTINA-DF</t>
  </si>
  <si>
    <t xml:space="preserve">08.243.0169.1951.8191 - CONSTRUÇÃO DE CRECHE COMUNITÁRIA PARA O SETOR HABITACIONAL ÁGUA QUENTE, LOCALIZADO ÀS MARGENS DF-280, PRÓXIMO A SANTO ANTÔNIO DO DESCOBERTO</t>
  </si>
  <si>
    <t xml:space="preserve">14.243.0169.1951.8187 - CONSTRUÇÃO DE CRECHE COMUNITÁRIA INCRA 8</t>
  </si>
  <si>
    <t xml:space="preserve">14.243.0169.1951.8193 - (EP) CONSTRUÇÃO DE CRECHE COMUNITÁRIA INCRA 8 </t>
  </si>
  <si>
    <t xml:space="preserve">V.f) 1461 - PROTEÇÃO SOCIAL BÁSICA</t>
  </si>
  <si>
    <t xml:space="preserve">08.243.1461.6357.0002 - SERVIÇO DE CONVIVÊNCIA PARA CRIANÇAS DE 0 A 6 ANOS - REDE CONVENIADA - OCA </t>
  </si>
  <si>
    <t xml:space="preserve">08.243.1461.6357.0003 - SERVIÇO DE CONVIVÊNCIA PARA CRIANÇAS DE 0 A 6 ANOS EM LARES DE CUIDADOS DIURNOS - BOLSA - OCA </t>
  </si>
  <si>
    <t xml:space="preserve">08.243.1461.6357.7338 - SERVIÇO DE CONVIVÊNCIA PARA JOVENS DE 15 A 17 ANOS - PROJOVEM ADOLESCENTE - OCA </t>
  </si>
  <si>
    <t xml:space="preserve">08.243.1461.6357.7339 - SERVIÇO DE CONVIVÊNCIA PARA JOVENS DE 15 A 17 ANOS - PROJETO JOVEM DO FUTURO - BOLSA - OCA </t>
  </si>
  <si>
    <t xml:space="preserve">08.243.1461.6357.7341 - SERVIÇO DE CONVIVÊNCIA PARA CRIANÇAS E ADOLESCENTES DE 6 A 14 ANOS - REDE CONVENIADA - OCA </t>
  </si>
  <si>
    <t xml:space="preserve">08.243.1461.6358.0001 - SERVIÇO DE ENFRENTAMENTO E ERRADICAÇÃO DO TRABALHO INFANTIL - JORNADA AMPLIADA - OCA </t>
  </si>
  <si>
    <t xml:space="preserve">08.243.1461.6359.8656 - INCLUSÃO SOCIAL ATRAVÉS DA MÚSICA DE BANDAS E FANFARRAS</t>
  </si>
  <si>
    <t xml:space="preserve">V.g) 1462 - PROTEÇÃO SOCIAL ESPECIAL</t>
  </si>
  <si>
    <t xml:space="preserve">08.243.1462.3050.0001 - CONSTRUÇÃO DA CIDADE DOS MENINOS - OCA </t>
  </si>
  <si>
    <t xml:space="preserve">08.243.1462.6352.0005 - SERVIÇO DE ACOLHIDA EM ABRIGO PARA CRIANÇAS E ADOLESCENTES - CASAS LARES - ABRIRE - OCA </t>
  </si>
  <si>
    <t xml:space="preserve">08.243.1462.6352.0006 - SERVIÇO DE ACOLHIDA EM CASA DE PASSAGEM PARA ADOLESCENTES DO SEXO MASCULINO - OCA </t>
  </si>
  <si>
    <t xml:space="preserve">08.243.1462.6352.0007 - SERVIÇO DE ACOLHIDA EM CASA DE PASSAGEM PARA ADOLESCENTES DO SEXO FEMININO - OCA </t>
  </si>
  <si>
    <t xml:space="preserve">08.243.1462.6352.0012 - SERVIÇO DE ACOLHIDA EM FAMÍLIA ACOLHEDORA PARA CRIANÇAS E ADOLESCENTES - OCA </t>
  </si>
  <si>
    <t xml:space="preserve">08.243.1462.6352.8642 - APOIO PARA REALIZAÇÃO DE INFRA-ESTRUTURA DO CENTRO DE REINTEGRAÇÃO DEUS PROVERÁ EM PLANALTINA</t>
  </si>
  <si>
    <t xml:space="preserve">08.243.1462.6353.0003 - SERVIÇO DE ACOLHIDA EM ABRIGO PARA CRIANÇAS E ADOLESCENTES - REDE CONVENIADA - OCA </t>
  </si>
  <si>
    <t xml:space="preserve">V.h) 1501 - DEFESA E GARANTIA DOS DIREITOS HUMANOS </t>
  </si>
  <si>
    <t xml:space="preserve">08.243.1501.2094.8366 - APOIO A FUNDAÇÃO DE RADIO E TV</t>
  </si>
  <si>
    <t xml:space="preserve">14.243.1501.2094.8348 - APOIO AO PROJETO CRIANÇA VIVA DA PASTORAL DA CRIANÇA DO CONDOMÍNIO PRIVÊ - CEILÂNDIA</t>
  </si>
  <si>
    <t xml:space="preserve">V.i) 1506 - PROTEÇÃO AO ADOLESCENTE EM CONFLITO COM A LEI </t>
  </si>
  <si>
    <t xml:space="preserve">14.243.1506.6200.3460 - ATENDIMENTO AO ADOLESCENTE COM MEDIDA DE SEMI-LIBERDADE - OCA </t>
  </si>
  <si>
    <t xml:space="preserve">14.243.1506.6200.3461 - ATENDIMENTO AO ADOLESCENTE EM INTERNAÇÃO PROVISÓRIA - CAJE I - OCA </t>
  </si>
  <si>
    <t xml:space="preserve">14.243.1506.6200.3462 - ATENDIMENTO AO ADOLESCENTE COM MEDIDA DE INTERNAÇÃO - CAJE II - OCA </t>
  </si>
  <si>
    <t xml:space="preserve">V.j) 1508 - PROTEÇÃO À ADOLESCÊNCIA </t>
  </si>
  <si>
    <t xml:space="preserve">06.243.1508.2227.0001 - IMPLEMENTAÇÃO DAS AÇÕES DO PÁTRIA AMADA - OCA </t>
  </si>
  <si>
    <t xml:space="preserve">06.243.1508.2717.0001 - IMPLEMENTAÇÃO DAS AÇÕES DO ESPORTE À MEIA NOITE - OCA </t>
  </si>
  <si>
    <t xml:space="preserve">06.243.1508.2754.0001 - IMPLEMENTAÇÃO DAS AÇÕES DO PICASSO NÃO PICHAVA - OCA </t>
  </si>
  <si>
    <t xml:space="preserve">14.243.1508.2794.0686 - ASSISTÊNCIA AO ADOLESCENTE - OCA </t>
  </si>
  <si>
    <t xml:space="preserve">V.l) 2403 - PROTEÇÃO E CUIDADO INFANTIL </t>
  </si>
  <si>
    <t xml:space="preserve">08.243.2403.2815.8410 - APOIO AO INTITUTO VILARINDO LIMA</t>
  </si>
  <si>
    <t xml:space="preserve">08.243.2403.2815.8411 - APOIO AO CENOL - OBRAS DE PROMOÇÃO E ASSISTÊNCIA À INFANCIA E À ADOLECÊNCIA </t>
  </si>
  <si>
    <t xml:space="preserve">08.243.2403.2815.8413 - MANUTENÇÃO DA AFMA - AÇÃO SOCIAL COMUNITÁRIA EM SAMAMBAIA</t>
  </si>
  <si>
    <t xml:space="preserve">08.243.2403.2815.8414 - APOIO A CRECHE COMUNITARIA ANJOS DA QUARDA</t>
  </si>
  <si>
    <t xml:space="preserve">08.243.2403.2815.8415 - APOIO A CRECHE COMUNITARIA GOTINHA DE LUZ</t>
  </si>
  <si>
    <t xml:space="preserve">08.243.2403.2815.8416 - APOIO AO INSTITUTO INTEGRA NO PROJETO "MEU FILHO MINHA VIDA"</t>
  </si>
  <si>
    <t xml:space="preserve">08.243.2403.2815.8417 - APOIO AO INSTITUTO VILARINDO LIMA</t>
  </si>
  <si>
    <t xml:space="preserve">08.243.2403.2815.8418 - APOIO AOS PROJETOS SOCIAIS DO INTEGRA - INSTITUTO DE INTEGRAÇÃO SOCIAL E DE PROMOÇÃO DA CIDADANIA</t>
  </si>
  <si>
    <t xml:space="preserve">08.243.2403.2815.8419 - (EP)MANUTENÇÃO DAS ATIVIDADES DA ASSISTÊNCIA SOCIAL CASA AZUL-SAMAMBAIA. </t>
  </si>
  <si>
    <t xml:space="preserve">14.243.2403.2815.3389 - APOIO E ASSISTÊNCIA À CRIANÇA E AO ADOLESCENTE NO SISTEMA SÓCIO EDUCATIVO - OCA </t>
  </si>
  <si>
    <t xml:space="preserve">TOTAL=(V.a+V.b+V.c+V.d+V.e+V.f+V.g+V.h+V.i+V.j+V.l)</t>
  </si>
  <si>
    <t xml:space="preserve">VI) PERCENTUAL DA RELAÇÃO ENTRE A DESPESA (PROGRAMAS E AÇÕES EXCLUSIVAMENTE DIRECIONADAS À CRIANÇA E AO ADOLESCENTE) E A RECEITA TOTAL DO DF</t>
  </si>
  <si>
    <t xml:space="preserve">DESPESA EXCLUSIVA X RECEITA TOTAL</t>
  </si>
  <si>
    <t xml:space="preserve">FIXADA/ESTIMADA (%)</t>
  </si>
  <si>
    <t xml:space="preserve">EXECUTADA (%)</t>
  </si>
  <si>
    <t xml:space="preserve">   VI.a) EXERCICIO ANTERIOR: 2008</t>
  </si>
  <si>
    <t xml:space="preserve">   VI.b) EXERCICIO ANALISADO: 2009</t>
  </si>
  <si>
    <t xml:space="preserve">VII) PERCENTUAL DA RELAÇÃO ENTRE A DESPESA (PROGRAMAS E AÇÕES EXCLUSIVAMENTE DIRECIONADAS À CRIANÇA E AO ADOLESCENTE) E A DESPESA TOTAL DO DF</t>
  </si>
  <si>
    <t xml:space="preserve">DESPESA EXCLUSIVA X DESPESA TOTAL</t>
  </si>
  <si>
    <t xml:space="preserve">FIXADA (%)</t>
  </si>
  <si>
    <t xml:space="preserve">   VII.a) EXERCICIO ANTERIOR: 2008</t>
  </si>
  <si>
    <t xml:space="preserve">   VII.b) EXERCICIO ANALISADO: 2009</t>
  </si>
  <si>
    <t xml:space="preserve">VII - UNIDADES ORÇAMENTÁRIAS E ORDENADORES DE DESPESAS RESPONSÁVEIS</t>
  </si>
  <si>
    <t xml:space="preserve">EXERCÍCIO ANTERIOR: 2008</t>
  </si>
  <si>
    <t xml:space="preserve">UNIDADES ORÇAMENTÁRIAS</t>
  </si>
  <si>
    <t xml:space="preserve">ORDENADORES DE DESPESA</t>
  </si>
  <si>
    <t xml:space="preserve">11.101 - Secretaria de Estado de Governo</t>
  </si>
  <si>
    <t xml:space="preserve">Célio Gomes de Aguiar</t>
  </si>
  <si>
    <t xml:space="preserve">11.104 - Região Administrativa II - Gama</t>
  </si>
  <si>
    <t xml:space="preserve">Celso Santos Araújo/Antonio Donizete Andrade</t>
  </si>
  <si>
    <t xml:space="preserve">11.108 - Região Administrativa VI -Planaltina</t>
  </si>
  <si>
    <t xml:space="preserve">Manoel Abadia Sobrinho</t>
  </si>
  <si>
    <t xml:space="preserve">11.111 - Região Administrativa IX - Ceilândia</t>
  </si>
  <si>
    <t xml:space="preserve">Renato Santana da Silva</t>
  </si>
  <si>
    <t xml:space="preserve">11.112 - Região Administrativa XI - Guará</t>
  </si>
  <si>
    <t xml:space="preserve">Deverson Lettieri/Joel Alves Rodrigues</t>
  </si>
  <si>
    <t xml:space="preserve">11.113 - Região Administrativa XI - Cruzeiro</t>
  </si>
  <si>
    <t xml:space="preserve">Haula M. Hossuem Cerqueira/Miguel Ângelo Soster/João Roberto Castilho</t>
  </si>
  <si>
    <t xml:space="preserve">11.115 - Região Administrativa XIII - Santa Maria</t>
  </si>
  <si>
    <t xml:space="preserve">Maria de Lourdes Roriz Berquó</t>
  </si>
  <si>
    <t xml:space="preserve">11.117 - Região Administrativa XV - Recanto das Emas</t>
  </si>
  <si>
    <t xml:space="preserve">Terezinha Rodrigues de Almeida/Alcides Calastro Júnior</t>
  </si>
  <si>
    <t xml:space="preserve">11.119 - Região Administrativa XVII - Riacho Fundo</t>
  </si>
  <si>
    <t xml:space="preserve">Pedro Paulo Barbosa/Elisabete Guilherme Gama</t>
  </si>
  <si>
    <t xml:space="preserve">17.101 - Secretaria de Estado de Desenvolvimento Social e Trabalho</t>
  </si>
  <si>
    <t xml:space="preserve">Claudeth Lemos Ribeiro/Ruther Jaques Sanfilipo</t>
  </si>
  <si>
    <t xml:space="preserve">17.902 - Fundo de Assistência Social do Distrito Federal</t>
  </si>
  <si>
    <t xml:space="preserve">18.101 - Secretaria de Estado de Educação</t>
  </si>
  <si>
    <t xml:space="preserve">Ericson Dias Noronha </t>
  </si>
  <si>
    <t xml:space="preserve">18.903 - Fundo de Manutenção e Desenvolvimento da Educação Básica - FUNDEB</t>
  </si>
  <si>
    <t xml:space="preserve">22.101 - Secretaria de Estado de Obras</t>
  </si>
  <si>
    <t xml:space="preserve">Paulo Cesar de Carvalho/André Monteiro Fortes</t>
  </si>
  <si>
    <t xml:space="preserve">23.901 - Fundo de Saúde do Distrito Federal</t>
  </si>
  <si>
    <t xml:space="preserve">Ornel Costa de Azevedo</t>
  </si>
  <si>
    <t xml:space="preserve">24.101 - Secretaria de Estado de Saegurança Pública</t>
  </si>
  <si>
    <t xml:space="preserve">Túlio Roriz Fernandes</t>
  </si>
  <si>
    <t xml:space="preserve">40.101 - Secretaria de Estado para o Desenvolvimento da Ciência e Tecnologia</t>
  </si>
  <si>
    <t xml:space="preserve">Saulo de Oliveira Duarte</t>
  </si>
  <si>
    <t xml:space="preserve">44.101 - Secretaria de Estado de Justiça, Direitos Humanos e Cidadania</t>
  </si>
  <si>
    <t xml:space="preserve">Jair Cândido da Silva/ Antonio Temóteo dos Anjos Sobrinho/ Paulo Cesar Chagas e Sueli Aparecida de Almeida Casella</t>
  </si>
  <si>
    <t xml:space="preserve">44.903 - Fundo dos Direitos da Criança e do Adolescente</t>
  </si>
  <si>
    <t xml:space="preserve">Raimundo da Silva Ribeiro Neto/ Paulo de Castro</t>
  </si>
  <si>
    <t xml:space="preserve">11.104 - Região Administrativa II - Gama </t>
  </si>
  <si>
    <t xml:space="preserve">Antônio Donizete Andrade (janeiro a junho) e Cícero Neildo Furtado (julho a dezembro)</t>
  </si>
  <si>
    <t xml:space="preserve">17.902 - Fundo de Assistência Social do Distrito Federal </t>
  </si>
  <si>
    <t xml:space="preserve">Ruiter Jaques San Filippo</t>
  </si>
  <si>
    <t xml:space="preserve">Gibrail Nabih Gebrim (janeiro a novembro) e Elizabeth Carvalho Maranini (dezembro)</t>
  </si>
  <si>
    <t xml:space="preserve">18.903 - Fundo de Manutenção e Desenvolvimento da Educação Básica e Valorização dos Profissionais da Educação -  FUNDEB </t>
  </si>
  <si>
    <t xml:space="preserve">28.208 - Instituto do Meio Ambiente e dos Recursos Hídricos do Distrito Federal - Brasília Ambiental </t>
  </si>
  <si>
    <t xml:space="preserve">Ornel Costa</t>
  </si>
  <si>
    <t xml:space="preserve">40.101 - Secretaria de Estado de Ciência e Tecnologia </t>
  </si>
  <si>
    <t xml:space="preserve">NOTA EXPLICATIVA:</t>
  </si>
  <si>
    <t xml:space="preserve">1) para o exercício de 2008, optou-se por  manter a formatação e o conteúdo publicado do 2º relatório OCA (2007/2008), por referir-se a exercício encerrado.  </t>
  </si>
  <si>
    <t xml:space="preserve">2) para maior transparência, a coluna do valor fixado foi desmembrada em  INICIAL (valor aprovado na LOA) e autorizada (LOA + CRÉDITOS ADICIONAIS abertos).</t>
  </si>
  <si>
    <t xml:space="preserve">3) a variação percentual corresponde ao valor empenhado sobre a dotação autorizad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_(* #,##0.00_);_(* \(#,##0.00\);_(* \-??_);_(@_)"/>
    <numFmt numFmtId="167" formatCode="_(* #,##0_);_(* \(#,##0\);_(* \-??_);_(@_)"/>
    <numFmt numFmtId="168" formatCode="0%"/>
    <numFmt numFmtId="169" formatCode="[$-409]d\-mmm"/>
    <numFmt numFmtId="170" formatCode="#,##0"/>
    <numFmt numFmtId="171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name val="Segoe UI"/>
      <family val="2"/>
    </font>
    <font>
      <sz val="10"/>
      <name val="Segoe UI"/>
      <family val="2"/>
    </font>
    <font>
      <b val="true"/>
      <sz val="12"/>
      <name val="Segoe UI"/>
      <family val="2"/>
    </font>
    <font>
      <b val="true"/>
      <sz val="22"/>
      <name val="Segoe UI"/>
      <family val="2"/>
    </font>
    <font>
      <sz val="12"/>
      <name val="Segoe UI"/>
      <family val="2"/>
    </font>
    <font>
      <b val="true"/>
      <sz val="11"/>
      <name val="Segoe UI"/>
      <family val="2"/>
    </font>
    <font>
      <sz val="11"/>
      <name val="Segoe UI"/>
      <family val="2"/>
    </font>
    <font>
      <sz val="10"/>
      <color rgb="FF993300"/>
      <name val="Segoe UI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Segoe UI"/>
      <family val="2"/>
    </font>
    <font>
      <sz val="11"/>
      <color rgb="FF000000"/>
      <name val="Segoe UI"/>
      <family val="2"/>
    </font>
    <font>
      <sz val="11"/>
      <color rgb="FF000000"/>
      <name val="Tahoma"/>
      <family val="2"/>
    </font>
    <font>
      <b val="true"/>
      <sz val="11"/>
      <color rgb="FF000000"/>
      <name val="Segoe UI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000000"/>
      <name val="Tahoma"/>
      <family val="2"/>
    </font>
    <font>
      <b val="true"/>
      <sz val="10"/>
      <name val="Segoe UI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sz val="10"/>
      <color rgb="FF000000"/>
      <name val="Segoe UI"/>
      <family val="2"/>
    </font>
    <font>
      <sz val="12"/>
      <name val="Arial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2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Segoe U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5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5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6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5" borderId="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5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8" fillId="5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5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5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5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6" fillId="5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5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5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5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5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6" fillId="5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5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6" fillId="5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6" fillId="5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7" fillId="5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5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5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5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5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5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5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5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5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5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5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5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5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5" borderId="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5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6" fillId="5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5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5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5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5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6" fillId="5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6" fillId="5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5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5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5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6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5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6"/>
  <sheetViews>
    <sheetView showFormulas="false" showGridLines="false" showRowColHeaders="true" showZeros="true" rightToLeft="false" tabSelected="true" showOutlineSymbols="true" defaultGridColor="true" view="pageBreakPreview" topLeftCell="A26" colorId="64" zoomScale="100" zoomScaleNormal="65" zoomScalePageLayoutView="100" workbookViewId="0">
      <selection pane="topLeft" activeCell="H406" activeCellId="0" sqref="H4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13"/>
    <col collapsed="false" customWidth="true" hidden="false" outlineLevel="0" max="2" min="2" style="1" width="17.14"/>
    <col collapsed="false" customWidth="true" hidden="false" outlineLevel="0" max="4" min="3" style="2" width="17.14"/>
    <col collapsed="false" customWidth="true" hidden="false" outlineLevel="0" max="5" min="5" style="2" width="16.28"/>
    <col collapsed="false" customWidth="true" hidden="false" outlineLevel="0" max="6" min="6" style="3" width="9.99"/>
    <col collapsed="false" customWidth="false" hidden="false" outlineLevel="0" max="257" min="7" style="4" width="9.14"/>
  </cols>
  <sheetData>
    <row r="1" s="6" customFormat="true" ht="20.25" hidden="false" customHeight="false" outlineLevel="0" collapsed="false">
      <c r="A1" s="5" t="s">
        <v>0</v>
      </c>
      <c r="B1" s="5"/>
      <c r="C1" s="5"/>
      <c r="D1" s="5"/>
      <c r="E1" s="5"/>
      <c r="F1" s="5"/>
    </row>
    <row r="2" s="6" customFormat="true" ht="17.25" hidden="false" customHeight="false" outlineLevel="0" collapsed="false">
      <c r="A2" s="7" t="s">
        <v>1</v>
      </c>
      <c r="B2" s="7"/>
      <c r="C2" s="7"/>
      <c r="D2" s="7"/>
      <c r="E2" s="7"/>
      <c r="F2" s="7"/>
    </row>
    <row r="3" s="6" customFormat="true" ht="17.25" hidden="false" customHeight="false" outlineLevel="0" collapsed="false">
      <c r="A3" s="7" t="s">
        <v>2</v>
      </c>
      <c r="B3" s="7"/>
      <c r="C3" s="7"/>
      <c r="D3" s="7"/>
      <c r="E3" s="7"/>
      <c r="F3" s="7"/>
    </row>
    <row r="4" s="6" customFormat="true" ht="14.25" hidden="false" customHeight="false" outlineLevel="0" collapsed="false">
      <c r="A4" s="8"/>
      <c r="B4" s="8"/>
      <c r="C4" s="9"/>
      <c r="D4" s="9"/>
      <c r="E4" s="9"/>
      <c r="F4" s="10"/>
    </row>
    <row r="5" s="6" customFormat="true" ht="14.25" hidden="false" customHeight="false" outlineLevel="0" collapsed="false">
      <c r="A5" s="8"/>
      <c r="B5" s="8"/>
      <c r="C5" s="9"/>
      <c r="D5" s="9"/>
      <c r="E5" s="9"/>
      <c r="F5" s="10"/>
    </row>
    <row r="6" s="6" customFormat="true" ht="33" hidden="false" customHeight="false" outlineLevel="0" collapsed="false">
      <c r="A6" s="11" t="s">
        <v>3</v>
      </c>
      <c r="B6" s="11"/>
      <c r="C6" s="11"/>
      <c r="D6" s="11"/>
      <c r="E6" s="11"/>
      <c r="F6" s="11"/>
    </row>
    <row r="7" s="6" customFormat="true" ht="14.25" hidden="false" customHeight="false" outlineLevel="0" collapsed="false">
      <c r="A7" s="8"/>
      <c r="B7" s="8"/>
      <c r="C7" s="9"/>
      <c r="D7" s="9"/>
      <c r="E7" s="9"/>
      <c r="F7" s="10"/>
    </row>
    <row r="8" s="6" customFormat="true" ht="14.25" hidden="false" customHeight="false" outlineLevel="0" collapsed="false">
      <c r="A8" s="8"/>
      <c r="B8" s="8"/>
      <c r="C8" s="9"/>
      <c r="D8" s="9"/>
      <c r="E8" s="9"/>
      <c r="F8" s="10"/>
    </row>
    <row r="9" s="6" customFormat="true" ht="17.25" hidden="false" customHeight="false" outlineLevel="0" collapsed="false">
      <c r="A9" s="12" t="s">
        <v>4</v>
      </c>
      <c r="B9" s="13"/>
      <c r="C9" s="14"/>
      <c r="E9" s="9"/>
      <c r="F9" s="10"/>
    </row>
    <row r="10" s="6" customFormat="true" ht="12" hidden="false" customHeight="true" outlineLevel="0" collapsed="false">
      <c r="A10" s="12"/>
      <c r="B10" s="13"/>
      <c r="C10" s="14"/>
      <c r="E10" s="9"/>
      <c r="F10" s="10"/>
    </row>
    <row r="11" s="6" customFormat="true" ht="17.25" hidden="false" customHeight="false" outlineLevel="0" collapsed="false">
      <c r="A11" s="12" t="s">
        <v>5</v>
      </c>
      <c r="B11" s="13"/>
      <c r="C11" s="14"/>
      <c r="D11" s="9"/>
      <c r="E11" s="9"/>
      <c r="F11" s="10"/>
    </row>
    <row r="12" s="6" customFormat="true" ht="17.25" hidden="false" customHeight="false" outlineLevel="0" collapsed="false">
      <c r="A12" s="15" t="s">
        <v>6</v>
      </c>
      <c r="B12" s="15"/>
      <c r="C12" s="16" t="s">
        <v>7</v>
      </c>
      <c r="D12" s="16"/>
      <c r="E12" s="16"/>
      <c r="F12" s="17"/>
    </row>
    <row r="13" s="6" customFormat="true" ht="17.25" hidden="false" customHeight="false" outlineLevel="0" collapsed="false">
      <c r="A13" s="15"/>
      <c r="B13" s="15"/>
      <c r="C13" s="18" t="s">
        <v>8</v>
      </c>
      <c r="D13" s="18"/>
      <c r="E13" s="18" t="s">
        <v>9</v>
      </c>
      <c r="F13" s="17"/>
    </row>
    <row r="14" s="24" customFormat="true" ht="22.5" hidden="false" customHeight="true" outlineLevel="0" collapsed="false">
      <c r="A14" s="19" t="s">
        <v>10</v>
      </c>
      <c r="B14" s="20"/>
      <c r="C14" s="21" t="n">
        <v>11222372353</v>
      </c>
      <c r="D14" s="21"/>
      <c r="E14" s="22" t="n">
        <v>10380472432.63</v>
      </c>
      <c r="F14" s="23"/>
    </row>
    <row r="15" s="24" customFormat="true" ht="19.5" hidden="false" customHeight="true" outlineLevel="0" collapsed="false">
      <c r="A15" s="25" t="s">
        <v>11</v>
      </c>
      <c r="B15" s="26"/>
      <c r="C15" s="21" t="n">
        <v>13463678603</v>
      </c>
      <c r="D15" s="21"/>
      <c r="E15" s="22" t="n">
        <v>11539437538.41</v>
      </c>
      <c r="F15" s="27"/>
    </row>
    <row r="16" s="24" customFormat="true" ht="13.5" hidden="false" customHeight="true" outlineLevel="0" collapsed="false">
      <c r="A16" s="28"/>
      <c r="B16" s="29"/>
      <c r="C16" s="30"/>
      <c r="D16" s="30"/>
      <c r="E16" s="31"/>
      <c r="F16" s="27"/>
    </row>
    <row r="17" s="24" customFormat="true" ht="12.75" hidden="false" customHeight="true" outlineLevel="0" collapsed="false">
      <c r="A17" s="32"/>
      <c r="B17" s="32"/>
      <c r="C17" s="33"/>
      <c r="D17" s="33"/>
      <c r="E17" s="33"/>
      <c r="F17" s="34"/>
    </row>
    <row r="18" s="24" customFormat="true" ht="17.25" hidden="false" customHeight="false" outlineLevel="0" collapsed="false">
      <c r="A18" s="17" t="s">
        <v>12</v>
      </c>
      <c r="B18" s="32"/>
      <c r="C18" s="33"/>
      <c r="D18" s="33"/>
      <c r="E18" s="33"/>
      <c r="F18" s="34"/>
    </row>
    <row r="19" s="24" customFormat="true" ht="17.25" hidden="false" customHeight="false" outlineLevel="0" collapsed="false">
      <c r="A19" s="35" t="s">
        <v>6</v>
      </c>
      <c r="B19" s="35"/>
      <c r="C19" s="16" t="s">
        <v>13</v>
      </c>
      <c r="D19" s="16"/>
      <c r="E19" s="16"/>
      <c r="F19" s="17"/>
    </row>
    <row r="20" s="24" customFormat="true" ht="17.25" hidden="false" customHeight="false" outlineLevel="0" collapsed="false">
      <c r="A20" s="35"/>
      <c r="B20" s="35"/>
      <c r="C20" s="36" t="s">
        <v>14</v>
      </c>
      <c r="D20" s="36"/>
      <c r="E20" s="36" t="s">
        <v>9</v>
      </c>
      <c r="F20" s="17"/>
    </row>
    <row r="21" s="24" customFormat="true" ht="17.25" hidden="false" customHeight="false" outlineLevel="0" collapsed="false">
      <c r="A21" s="19" t="s">
        <v>15</v>
      </c>
      <c r="B21" s="20"/>
      <c r="C21" s="21" t="n">
        <v>11765057476.91</v>
      </c>
      <c r="D21" s="21"/>
      <c r="E21" s="22" t="n">
        <v>10100987667.94</v>
      </c>
      <c r="F21" s="23"/>
    </row>
    <row r="22" s="24" customFormat="true" ht="17.25" hidden="false" customHeight="false" outlineLevel="0" collapsed="false">
      <c r="A22" s="25" t="s">
        <v>16</v>
      </c>
      <c r="B22" s="26"/>
      <c r="C22" s="21" t="n">
        <v>14502479365.62</v>
      </c>
      <c r="D22" s="21"/>
      <c r="E22" s="22" t="n">
        <v>11704310845.36</v>
      </c>
      <c r="F22" s="27"/>
    </row>
    <row r="23" s="24" customFormat="true" ht="17.25" hidden="false" customHeight="false" outlineLevel="0" collapsed="false">
      <c r="A23" s="28"/>
      <c r="B23" s="29"/>
      <c r="C23" s="30"/>
      <c r="D23" s="30"/>
      <c r="E23" s="31"/>
      <c r="F23" s="27"/>
    </row>
    <row r="24" s="24" customFormat="true" ht="12" hidden="false" customHeight="true" outlineLevel="0" collapsed="false">
      <c r="A24" s="32"/>
      <c r="B24" s="32"/>
      <c r="C24" s="33"/>
      <c r="D24" s="33"/>
      <c r="E24" s="33"/>
      <c r="F24" s="34"/>
    </row>
    <row r="25" s="24" customFormat="true" ht="17.25" hidden="false" customHeight="false" outlineLevel="0" collapsed="false">
      <c r="A25" s="17" t="s">
        <v>17</v>
      </c>
      <c r="B25" s="32"/>
      <c r="C25" s="33"/>
      <c r="D25" s="33"/>
      <c r="E25" s="33"/>
      <c r="F25" s="34"/>
    </row>
    <row r="26" s="38" customFormat="true" ht="15.75" hidden="false" customHeight="true" outlineLevel="0" collapsed="false">
      <c r="A26" s="37" t="s">
        <v>6</v>
      </c>
      <c r="B26" s="36" t="s">
        <v>14</v>
      </c>
      <c r="C26" s="36" t="s">
        <v>9</v>
      </c>
      <c r="D26" s="36" t="s">
        <v>18</v>
      </c>
      <c r="E26" s="36"/>
    </row>
    <row r="27" s="38" customFormat="true" ht="12.75" hidden="false" customHeight="true" outlineLevel="0" collapsed="false">
      <c r="A27" s="39"/>
      <c r="B27" s="36"/>
      <c r="C27" s="36"/>
      <c r="D27" s="36" t="s">
        <v>19</v>
      </c>
      <c r="E27" s="40" t="s">
        <v>20</v>
      </c>
    </row>
    <row r="28" s="38" customFormat="true" ht="17.25" hidden="false" customHeight="false" outlineLevel="0" collapsed="false">
      <c r="A28" s="41" t="s">
        <v>21</v>
      </c>
      <c r="B28" s="42" t="n">
        <f aca="false">+C405</f>
        <v>2173846103</v>
      </c>
      <c r="C28" s="42" t="n">
        <f aca="false">+D405</f>
        <v>2015072870</v>
      </c>
      <c r="D28" s="42" t="n">
        <f aca="false">B28-C28</f>
        <v>158773233</v>
      </c>
      <c r="E28" s="43" t="n">
        <f aca="false">C28/B28</f>
        <v>0.926962063790585</v>
      </c>
    </row>
    <row r="29" s="38" customFormat="true" ht="22.5" hidden="false" customHeight="true" outlineLevel="0" collapsed="false">
      <c r="A29" s="25" t="s">
        <v>22</v>
      </c>
      <c r="B29" s="44" t="n">
        <f aca="false">C533</f>
        <v>516389318</v>
      </c>
      <c r="C29" s="44" t="n">
        <f aca="false">D533</f>
        <v>449053431</v>
      </c>
      <c r="D29" s="44" t="n">
        <f aca="false">B29-C29</f>
        <v>67335887</v>
      </c>
      <c r="E29" s="45" t="n">
        <f aca="false">C29/B29</f>
        <v>0.869602478880092</v>
      </c>
    </row>
    <row r="30" s="38" customFormat="true" ht="22.5" hidden="false" customHeight="true" outlineLevel="0" collapsed="false">
      <c r="A30" s="28"/>
      <c r="B30" s="46"/>
      <c r="C30" s="46"/>
      <c r="D30" s="46"/>
      <c r="E30" s="47"/>
    </row>
    <row r="31" s="6" customFormat="true" ht="17.25" hidden="false" customHeight="false" outlineLevel="0" collapsed="false">
      <c r="A31" s="13"/>
      <c r="B31" s="13"/>
      <c r="C31" s="48"/>
      <c r="D31" s="9"/>
      <c r="E31" s="9"/>
      <c r="F31" s="10"/>
    </row>
    <row r="32" s="50" customFormat="true" ht="15.75" hidden="false" customHeight="true" outlineLevel="0" collapsed="false">
      <c r="A32" s="49" t="s">
        <v>23</v>
      </c>
      <c r="B32" s="49"/>
      <c r="C32" s="49"/>
      <c r="D32" s="49"/>
      <c r="E32" s="49"/>
      <c r="F32" s="49"/>
    </row>
    <row r="33" customFormat="false" ht="23.25" hidden="false" customHeight="false" outlineLevel="0" collapsed="false">
      <c r="A33" s="51" t="s">
        <v>24</v>
      </c>
      <c r="C33" s="52"/>
      <c r="D33" s="53"/>
      <c r="E33" s="54"/>
      <c r="F33" s="55"/>
      <c r="G33" s="54"/>
    </row>
    <row r="34" customFormat="false" ht="12.75" hidden="false" customHeight="false" outlineLevel="0" collapsed="false">
      <c r="C34" s="52"/>
      <c r="D34" s="53"/>
      <c r="E34" s="54"/>
      <c r="F34" s="55"/>
      <c r="G34" s="54"/>
    </row>
    <row r="35" customFormat="false" ht="20.25" hidden="false" customHeight="true" outlineLevel="0" collapsed="false">
      <c r="A35" s="56" t="s">
        <v>25</v>
      </c>
      <c r="B35" s="57" t="s">
        <v>14</v>
      </c>
      <c r="C35" s="57"/>
      <c r="D35" s="57" t="s">
        <v>9</v>
      </c>
      <c r="E35" s="57" t="s">
        <v>18</v>
      </c>
      <c r="F35" s="57"/>
      <c r="G35" s="54"/>
    </row>
    <row r="36" customFormat="false" ht="14.25" hidden="false" customHeight="true" outlineLevel="0" collapsed="false">
      <c r="A36" s="56"/>
      <c r="B36" s="58" t="s">
        <v>26</v>
      </c>
      <c r="C36" s="58" t="s">
        <v>27</v>
      </c>
      <c r="D36" s="58" t="s">
        <v>28</v>
      </c>
      <c r="E36" s="58" t="s">
        <v>19</v>
      </c>
      <c r="F36" s="59" t="s">
        <v>20</v>
      </c>
      <c r="G36" s="54"/>
    </row>
    <row r="37" customFormat="false" ht="18" hidden="false" customHeight="true" outlineLevel="0" collapsed="false">
      <c r="A37" s="60" t="s">
        <v>29</v>
      </c>
      <c r="B37" s="61" t="n">
        <v>27610</v>
      </c>
      <c r="C37" s="62" t="n">
        <v>0</v>
      </c>
      <c r="D37" s="62" t="n">
        <v>0</v>
      </c>
      <c r="E37" s="63" t="n">
        <f aca="false">+C37-D37</f>
        <v>0</v>
      </c>
      <c r="F37" s="64" t="n">
        <v>0</v>
      </c>
      <c r="G37" s="54"/>
    </row>
    <row r="38" customFormat="false" ht="16.5" hidden="false" customHeight="false" outlineLevel="0" collapsed="false">
      <c r="A38" s="65" t="s">
        <v>30</v>
      </c>
      <c r="B38" s="66" t="n">
        <f aca="false">+B37</f>
        <v>27610</v>
      </c>
      <c r="C38" s="66" t="n">
        <f aca="false">+C37</f>
        <v>0</v>
      </c>
      <c r="D38" s="66" t="n">
        <f aca="false">+D37</f>
        <v>0</v>
      </c>
      <c r="E38" s="67" t="n">
        <f aca="false">+E37</f>
        <v>0</v>
      </c>
      <c r="F38" s="68" t="n">
        <v>0</v>
      </c>
      <c r="G38" s="54"/>
    </row>
    <row r="39" customFormat="false" ht="12.75" hidden="false" customHeight="false" outlineLevel="0" collapsed="false">
      <c r="C39" s="52"/>
      <c r="D39" s="53"/>
      <c r="E39" s="54"/>
      <c r="F39" s="55"/>
      <c r="G39" s="54"/>
    </row>
    <row r="40" customFormat="false" ht="14.25" hidden="false" customHeight="true" outlineLevel="0" collapsed="false">
      <c r="A40" s="69" t="s">
        <v>31</v>
      </c>
      <c r="B40" s="57" t="s">
        <v>14</v>
      </c>
      <c r="C40" s="57"/>
      <c r="D40" s="57" t="s">
        <v>9</v>
      </c>
      <c r="E40" s="57" t="s">
        <v>18</v>
      </c>
      <c r="F40" s="57"/>
      <c r="G40" s="54"/>
    </row>
    <row r="41" customFormat="false" ht="14.25" hidden="false" customHeight="true" outlineLevel="0" collapsed="false">
      <c r="A41" s="69"/>
      <c r="B41" s="70" t="s">
        <v>32</v>
      </c>
      <c r="C41" s="70" t="s">
        <v>27</v>
      </c>
      <c r="D41" s="59" t="s">
        <v>28</v>
      </c>
      <c r="E41" s="70" t="s">
        <v>19</v>
      </c>
      <c r="F41" s="70" t="s">
        <v>20</v>
      </c>
      <c r="G41" s="54"/>
    </row>
    <row r="42" customFormat="false" ht="33" hidden="false" customHeight="false" outlineLevel="0" collapsed="false">
      <c r="A42" s="60" t="s">
        <v>33</v>
      </c>
      <c r="B42" s="71" t="n">
        <v>0</v>
      </c>
      <c r="C42" s="72" t="n">
        <v>40000</v>
      </c>
      <c r="D42" s="62" t="n">
        <v>0</v>
      </c>
      <c r="E42" s="61" t="n">
        <f aca="false">+C42-D42</f>
        <v>40000</v>
      </c>
      <c r="F42" s="73" t="n">
        <f aca="false">D42/C42</f>
        <v>0</v>
      </c>
      <c r="G42" s="54"/>
    </row>
    <row r="43" customFormat="false" ht="33" hidden="false" customHeight="false" outlineLevel="0" collapsed="false">
      <c r="A43" s="74" t="s">
        <v>34</v>
      </c>
      <c r="B43" s="75" t="n">
        <v>0</v>
      </c>
      <c r="C43" s="76" t="n">
        <v>45000</v>
      </c>
      <c r="D43" s="76" t="n">
        <v>43621</v>
      </c>
      <c r="E43" s="77" t="n">
        <f aca="false">+C43-D43</f>
        <v>1379</v>
      </c>
      <c r="F43" s="78" t="n">
        <f aca="false">D43/C43</f>
        <v>0.969355555555556</v>
      </c>
      <c r="G43" s="54"/>
    </row>
    <row r="44" customFormat="false" ht="33" hidden="false" customHeight="false" outlineLevel="0" collapsed="false">
      <c r="A44" s="74" t="s">
        <v>35</v>
      </c>
      <c r="B44" s="77" t="n">
        <v>8417</v>
      </c>
      <c r="C44" s="76" t="n">
        <v>8417</v>
      </c>
      <c r="D44" s="79" t="n">
        <v>0</v>
      </c>
      <c r="E44" s="77" t="n">
        <f aca="false">+C44-D44</f>
        <v>8417</v>
      </c>
      <c r="F44" s="78" t="n">
        <f aca="false">D44/C44</f>
        <v>0</v>
      </c>
      <c r="G44" s="54"/>
    </row>
    <row r="45" s="80" customFormat="true" ht="33" hidden="false" customHeight="false" outlineLevel="0" collapsed="false">
      <c r="A45" s="74" t="s">
        <v>36</v>
      </c>
      <c r="B45" s="77" t="n">
        <v>50000</v>
      </c>
      <c r="C45" s="79" t="n">
        <v>0</v>
      </c>
      <c r="D45" s="79" t="n">
        <v>0</v>
      </c>
      <c r="E45" s="77" t="n">
        <f aca="false">+C45-D45</f>
        <v>0</v>
      </c>
      <c r="F45" s="78" t="n">
        <v>0</v>
      </c>
      <c r="G45" s="53"/>
    </row>
    <row r="46" s="80" customFormat="true" ht="49.5" hidden="false" customHeight="false" outlineLevel="0" collapsed="false">
      <c r="A46" s="74" t="s">
        <v>37</v>
      </c>
      <c r="B46" s="77" t="n">
        <v>150000</v>
      </c>
      <c r="C46" s="79" t="n">
        <v>0</v>
      </c>
      <c r="D46" s="79" t="n">
        <v>0</v>
      </c>
      <c r="E46" s="77" t="n">
        <f aca="false">+C46-D46</f>
        <v>0</v>
      </c>
      <c r="F46" s="78" t="n">
        <v>0</v>
      </c>
      <c r="G46" s="53"/>
    </row>
    <row r="47" s="80" customFormat="true" ht="33" hidden="false" customHeight="false" outlineLevel="0" collapsed="false">
      <c r="A47" s="74" t="s">
        <v>38</v>
      </c>
      <c r="B47" s="77" t="n">
        <v>100000</v>
      </c>
      <c r="C47" s="79" t="n">
        <v>0</v>
      </c>
      <c r="D47" s="79" t="n">
        <v>0</v>
      </c>
      <c r="E47" s="77" t="n">
        <f aca="false">+C47-D47</f>
        <v>0</v>
      </c>
      <c r="F47" s="78" t="n">
        <v>0</v>
      </c>
      <c r="G47" s="53"/>
    </row>
    <row r="48" s="80" customFormat="true" ht="33" hidden="false" customHeight="false" outlineLevel="0" collapsed="false">
      <c r="A48" s="74" t="s">
        <v>39</v>
      </c>
      <c r="B48" s="77" t="n">
        <v>150000</v>
      </c>
      <c r="C48" s="79" t="n">
        <v>0</v>
      </c>
      <c r="D48" s="79" t="n">
        <v>0</v>
      </c>
      <c r="E48" s="77" t="n">
        <f aca="false">+C48-D48</f>
        <v>0</v>
      </c>
      <c r="F48" s="78" t="n">
        <v>0</v>
      </c>
      <c r="G48" s="53"/>
    </row>
    <row r="49" s="80" customFormat="true" ht="33" hidden="false" customHeight="false" outlineLevel="0" collapsed="false">
      <c r="A49" s="74" t="s">
        <v>40</v>
      </c>
      <c r="B49" s="77" t="n">
        <v>105000</v>
      </c>
      <c r="C49" s="79" t="n">
        <v>0</v>
      </c>
      <c r="D49" s="79" t="n">
        <v>0</v>
      </c>
      <c r="E49" s="77" t="n">
        <f aca="false">+C49-D49</f>
        <v>0</v>
      </c>
      <c r="F49" s="78" t="n">
        <v>0</v>
      </c>
      <c r="G49" s="53"/>
    </row>
    <row r="50" customFormat="false" ht="33" hidden="false" customHeight="false" outlineLevel="0" collapsed="false">
      <c r="A50" s="74" t="s">
        <v>41</v>
      </c>
      <c r="B50" s="77" t="n">
        <v>86954</v>
      </c>
      <c r="C50" s="76" t="n">
        <v>89611357</v>
      </c>
      <c r="D50" s="76" t="n">
        <v>7309190</v>
      </c>
      <c r="E50" s="81" t="n">
        <f aca="false">+C50-D50</f>
        <v>82302167</v>
      </c>
      <c r="F50" s="82" t="n">
        <f aca="false">D50/C50</f>
        <v>0.0815654426480786</v>
      </c>
      <c r="G50" s="54"/>
    </row>
    <row r="51" customFormat="false" ht="16.5" hidden="false" customHeight="false" outlineLevel="0" collapsed="false">
      <c r="A51" s="65" t="s">
        <v>42</v>
      </c>
      <c r="B51" s="66" t="n">
        <f aca="false">SUM(B42:B50)</f>
        <v>650371</v>
      </c>
      <c r="C51" s="66" t="n">
        <f aca="false">SUM(C42:C50)</f>
        <v>89704774</v>
      </c>
      <c r="D51" s="66" t="n">
        <f aca="false">SUM(D42:D50)</f>
        <v>7352811</v>
      </c>
      <c r="E51" s="66" t="n">
        <f aca="false">SUM(E42:E50)</f>
        <v>82351963</v>
      </c>
      <c r="F51" s="68" t="n">
        <f aca="false">D51/C51</f>
        <v>0.0819667747003075</v>
      </c>
      <c r="G51" s="54"/>
    </row>
    <row r="52" customFormat="false" ht="12.75" hidden="false" customHeight="false" outlineLevel="0" collapsed="false">
      <c r="C52" s="52"/>
      <c r="D52" s="53"/>
      <c r="E52" s="54"/>
      <c r="F52" s="55"/>
      <c r="G52" s="54"/>
    </row>
    <row r="53" customFormat="false" ht="17.25" hidden="false" customHeight="true" outlineLevel="0" collapsed="false">
      <c r="A53" s="83" t="s">
        <v>43</v>
      </c>
      <c r="B53" s="57" t="s">
        <v>14</v>
      </c>
      <c r="C53" s="57"/>
      <c r="D53" s="57" t="s">
        <v>9</v>
      </c>
      <c r="E53" s="57" t="s">
        <v>18</v>
      </c>
      <c r="F53" s="57"/>
      <c r="G53" s="54"/>
    </row>
    <row r="54" customFormat="false" ht="17.25" hidden="false" customHeight="false" outlineLevel="0" collapsed="false">
      <c r="A54" s="83"/>
      <c r="B54" s="84" t="s">
        <v>26</v>
      </c>
      <c r="C54" s="58" t="s">
        <v>27</v>
      </c>
      <c r="D54" s="58" t="s">
        <v>28</v>
      </c>
      <c r="E54" s="57" t="s">
        <v>19</v>
      </c>
      <c r="F54" s="57" t="s">
        <v>20</v>
      </c>
      <c r="G54" s="54"/>
    </row>
    <row r="55" customFormat="false" ht="33" hidden="false" customHeight="false" outlineLevel="0" collapsed="false">
      <c r="A55" s="74" t="s">
        <v>44</v>
      </c>
      <c r="B55" s="77" t="n">
        <v>200000</v>
      </c>
      <c r="C55" s="79" t="n">
        <v>0</v>
      </c>
      <c r="D55" s="79" t="n">
        <v>0</v>
      </c>
      <c r="E55" s="75" t="n">
        <f aca="false">+C55-D55</f>
        <v>0</v>
      </c>
      <c r="F55" s="78" t="n">
        <v>0</v>
      </c>
      <c r="G55" s="54"/>
    </row>
    <row r="56" customFormat="false" ht="49.5" hidden="false" customHeight="false" outlineLevel="0" collapsed="false">
      <c r="A56" s="74" t="s">
        <v>45</v>
      </c>
      <c r="B56" s="77" t="n">
        <v>200179</v>
      </c>
      <c r="C56" s="76" t="n">
        <v>9469</v>
      </c>
      <c r="D56" s="76" t="n">
        <v>9468</v>
      </c>
      <c r="E56" s="75" t="n">
        <f aca="false">+C56-D56</f>
        <v>1</v>
      </c>
      <c r="F56" s="78" t="n">
        <f aca="false">D56/C56</f>
        <v>0.999894392227268</v>
      </c>
      <c r="G56" s="54"/>
    </row>
    <row r="57" customFormat="false" ht="49.5" hidden="false" customHeight="false" outlineLevel="0" collapsed="false">
      <c r="A57" s="74" t="s">
        <v>46</v>
      </c>
      <c r="B57" s="77" t="n">
        <v>627716637</v>
      </c>
      <c r="C57" s="76" t="n">
        <v>897372300</v>
      </c>
      <c r="D57" s="76" t="n">
        <v>883641471</v>
      </c>
      <c r="E57" s="75" t="n">
        <f aca="false">+C57-D57</f>
        <v>13730829</v>
      </c>
      <c r="F57" s="78" t="n">
        <f aca="false">D57/C57</f>
        <v>0.98469884907301</v>
      </c>
      <c r="G57" s="54"/>
    </row>
    <row r="58" customFormat="false" ht="49.5" hidden="false" customHeight="false" outlineLevel="0" collapsed="false">
      <c r="A58" s="74" t="s">
        <v>47</v>
      </c>
      <c r="B58" s="77" t="n">
        <v>37606216</v>
      </c>
      <c r="C58" s="76" t="n">
        <v>206551095</v>
      </c>
      <c r="D58" s="76" t="n">
        <v>206431739</v>
      </c>
      <c r="E58" s="75" t="n">
        <f aca="false">+C58-D58</f>
        <v>119356</v>
      </c>
      <c r="F58" s="78" t="n">
        <f aca="false">D58/C58</f>
        <v>0.999422147822552</v>
      </c>
      <c r="G58" s="54"/>
    </row>
    <row r="59" customFormat="false" ht="49.5" hidden="false" customHeight="false" outlineLevel="0" collapsed="false">
      <c r="A59" s="74" t="s">
        <v>48</v>
      </c>
      <c r="B59" s="77" t="n">
        <v>51341667</v>
      </c>
      <c r="C59" s="76" t="n">
        <v>234695711</v>
      </c>
      <c r="D59" s="76" t="n">
        <v>234695677</v>
      </c>
      <c r="E59" s="75" t="n">
        <f aca="false">+C59-D59</f>
        <v>34</v>
      </c>
      <c r="F59" s="78" t="n">
        <f aca="false">D59/C59</f>
        <v>0.999999855131567</v>
      </c>
      <c r="G59" s="54"/>
    </row>
    <row r="60" customFormat="false" ht="49.5" hidden="false" customHeight="false" outlineLevel="0" collapsed="false">
      <c r="A60" s="74" t="s">
        <v>49</v>
      </c>
      <c r="B60" s="77" t="n">
        <v>11761340</v>
      </c>
      <c r="C60" s="76" t="n">
        <v>108902553</v>
      </c>
      <c r="D60" s="76" t="n">
        <v>108902553</v>
      </c>
      <c r="E60" s="75" t="n">
        <f aca="false">+C60-D60</f>
        <v>0</v>
      </c>
      <c r="F60" s="78" t="n">
        <f aca="false">D60/C60</f>
        <v>1</v>
      </c>
      <c r="G60" s="54"/>
    </row>
    <row r="61" customFormat="false" ht="49.5" hidden="false" customHeight="false" outlineLevel="0" collapsed="false">
      <c r="A61" s="74" t="s">
        <v>50</v>
      </c>
      <c r="B61" s="77" t="n">
        <v>15244464</v>
      </c>
      <c r="C61" s="76" t="n">
        <v>37788144</v>
      </c>
      <c r="D61" s="76" t="n">
        <v>37788143</v>
      </c>
      <c r="E61" s="75" t="n">
        <f aca="false">+C61-D61</f>
        <v>1</v>
      </c>
      <c r="F61" s="78" t="n">
        <f aca="false">D61/C61</f>
        <v>0.999999973536673</v>
      </c>
      <c r="G61" s="54"/>
    </row>
    <row r="62" customFormat="false" ht="33" hidden="false" customHeight="false" outlineLevel="0" collapsed="false">
      <c r="A62" s="74" t="s">
        <v>51</v>
      </c>
      <c r="B62" s="75" t="n">
        <v>0</v>
      </c>
      <c r="C62" s="76" t="n">
        <v>350000</v>
      </c>
      <c r="D62" s="76" t="n">
        <v>12210</v>
      </c>
      <c r="E62" s="75" t="n">
        <f aca="false">+C62-D62</f>
        <v>337790</v>
      </c>
      <c r="F62" s="78" t="n">
        <f aca="false">D62/C62</f>
        <v>0.0348857142857143</v>
      </c>
      <c r="G62" s="54"/>
    </row>
    <row r="63" customFormat="false" ht="33" hidden="false" customHeight="false" outlineLevel="0" collapsed="false">
      <c r="A63" s="74" t="s">
        <v>52</v>
      </c>
      <c r="B63" s="77" t="n">
        <v>20737</v>
      </c>
      <c r="C63" s="79" t="n">
        <v>0</v>
      </c>
      <c r="D63" s="79" t="n">
        <v>0</v>
      </c>
      <c r="E63" s="75" t="n">
        <f aca="false">+C63-D63</f>
        <v>0</v>
      </c>
      <c r="F63" s="78" t="n">
        <v>0</v>
      </c>
      <c r="G63" s="54"/>
    </row>
    <row r="64" customFormat="false" ht="33" hidden="false" customHeight="false" outlineLevel="0" collapsed="false">
      <c r="A64" s="74" t="s">
        <v>53</v>
      </c>
      <c r="B64" s="77" t="n">
        <v>20737</v>
      </c>
      <c r="C64" s="79" t="n">
        <v>0</v>
      </c>
      <c r="D64" s="79" t="n">
        <v>0</v>
      </c>
      <c r="E64" s="75" t="n">
        <f aca="false">+C64-D64</f>
        <v>0</v>
      </c>
      <c r="F64" s="78" t="n">
        <v>0</v>
      </c>
      <c r="G64" s="54"/>
    </row>
    <row r="65" customFormat="false" ht="33" hidden="false" customHeight="false" outlineLevel="0" collapsed="false">
      <c r="A65" s="74" t="s">
        <v>54</v>
      </c>
      <c r="B65" s="77" t="n">
        <v>20737</v>
      </c>
      <c r="C65" s="79" t="n">
        <v>0</v>
      </c>
      <c r="D65" s="79" t="n">
        <v>0</v>
      </c>
      <c r="E65" s="75" t="n">
        <f aca="false">+C65-D65</f>
        <v>0</v>
      </c>
      <c r="F65" s="78" t="n">
        <v>0</v>
      </c>
      <c r="G65" s="54"/>
    </row>
    <row r="66" customFormat="false" ht="33" hidden="false" customHeight="false" outlineLevel="0" collapsed="false">
      <c r="A66" s="74" t="s">
        <v>55</v>
      </c>
      <c r="B66" s="77" t="n">
        <v>20737</v>
      </c>
      <c r="C66" s="79" t="n">
        <v>59</v>
      </c>
      <c r="D66" s="79" t="n">
        <v>0</v>
      </c>
      <c r="E66" s="75" t="n">
        <f aca="false">+C66-D66</f>
        <v>59</v>
      </c>
      <c r="F66" s="78" t="n">
        <f aca="false">D66/C66</f>
        <v>0</v>
      </c>
      <c r="G66" s="54"/>
    </row>
    <row r="67" customFormat="false" ht="33" hidden="false" customHeight="false" outlineLevel="0" collapsed="false">
      <c r="A67" s="74" t="s">
        <v>56</v>
      </c>
      <c r="B67" s="77" t="n">
        <v>20737</v>
      </c>
      <c r="C67" s="79" t="n">
        <v>0</v>
      </c>
      <c r="D67" s="79" t="n">
        <v>0</v>
      </c>
      <c r="E67" s="75" t="n">
        <f aca="false">+C67-D67</f>
        <v>0</v>
      </c>
      <c r="F67" s="78" t="n">
        <v>0</v>
      </c>
      <c r="G67" s="54"/>
    </row>
    <row r="68" customFormat="false" ht="33" hidden="false" customHeight="false" outlineLevel="0" collapsed="false">
      <c r="A68" s="74" t="s">
        <v>57</v>
      </c>
      <c r="B68" s="77" t="n">
        <v>20737</v>
      </c>
      <c r="C68" s="79" t="n">
        <v>398</v>
      </c>
      <c r="D68" s="79" t="n">
        <v>397</v>
      </c>
      <c r="E68" s="75" t="n">
        <f aca="false">+C68-D68</f>
        <v>1</v>
      </c>
      <c r="F68" s="78" t="n">
        <f aca="false">D68/C68</f>
        <v>0.99748743718593</v>
      </c>
      <c r="G68" s="54"/>
    </row>
    <row r="69" customFormat="false" ht="33" hidden="false" customHeight="false" outlineLevel="0" collapsed="false">
      <c r="A69" s="74" t="s">
        <v>58</v>
      </c>
      <c r="B69" s="77" t="n">
        <v>20737</v>
      </c>
      <c r="C69" s="76" t="n">
        <v>4874</v>
      </c>
      <c r="D69" s="76" t="n">
        <v>4874</v>
      </c>
      <c r="E69" s="75" t="n">
        <f aca="false">+C69-D69</f>
        <v>0</v>
      </c>
      <c r="F69" s="78" t="n">
        <f aca="false">D69/C69</f>
        <v>1</v>
      </c>
      <c r="G69" s="54"/>
    </row>
    <row r="70" customFormat="false" ht="33" hidden="false" customHeight="false" outlineLevel="0" collapsed="false">
      <c r="A70" s="74" t="s">
        <v>59</v>
      </c>
      <c r="B70" s="77" t="n">
        <v>20737</v>
      </c>
      <c r="C70" s="79" t="n">
        <v>90</v>
      </c>
      <c r="D70" s="79" t="n">
        <v>0</v>
      </c>
      <c r="E70" s="75" t="n">
        <f aca="false">+C70-D70</f>
        <v>90</v>
      </c>
      <c r="F70" s="78" t="n">
        <f aca="false">D70/C70</f>
        <v>0</v>
      </c>
      <c r="G70" s="54"/>
    </row>
    <row r="71" customFormat="false" ht="33" hidden="false" customHeight="false" outlineLevel="0" collapsed="false">
      <c r="A71" s="74" t="s">
        <v>60</v>
      </c>
      <c r="B71" s="77" t="n">
        <v>20737</v>
      </c>
      <c r="C71" s="79" t="n">
        <v>0</v>
      </c>
      <c r="D71" s="79" t="n">
        <v>0</v>
      </c>
      <c r="E71" s="75" t="n">
        <f aca="false">+C71-D71</f>
        <v>0</v>
      </c>
      <c r="F71" s="78" t="n">
        <v>0</v>
      </c>
      <c r="G71" s="54"/>
    </row>
    <row r="72" customFormat="false" ht="33" hidden="false" customHeight="false" outlineLevel="0" collapsed="false">
      <c r="A72" s="74" t="s">
        <v>61</v>
      </c>
      <c r="B72" s="77" t="n">
        <v>20737</v>
      </c>
      <c r="C72" s="79" t="n">
        <v>0</v>
      </c>
      <c r="D72" s="79" t="n">
        <v>0</v>
      </c>
      <c r="E72" s="75" t="n">
        <f aca="false">+C72-D72</f>
        <v>0</v>
      </c>
      <c r="F72" s="78" t="n">
        <v>0</v>
      </c>
      <c r="G72" s="54"/>
    </row>
    <row r="73" customFormat="false" ht="33" hidden="false" customHeight="false" outlineLevel="0" collapsed="false">
      <c r="A73" s="85" t="s">
        <v>62</v>
      </c>
      <c r="B73" s="81" t="n">
        <v>150000</v>
      </c>
      <c r="C73" s="86" t="n">
        <v>150000</v>
      </c>
      <c r="D73" s="86" t="n">
        <v>115124</v>
      </c>
      <c r="E73" s="87" t="n">
        <f aca="false">+C73-D73</f>
        <v>34876</v>
      </c>
      <c r="F73" s="82" t="n">
        <f aca="false">D73/C73</f>
        <v>0.767493333333333</v>
      </c>
      <c r="G73" s="54"/>
    </row>
    <row r="74" customFormat="false" ht="17.25" hidden="false" customHeight="false" outlineLevel="0" collapsed="false">
      <c r="A74" s="88" t="s">
        <v>63</v>
      </c>
      <c r="B74" s="89" t="n">
        <f aca="false">SUM(B55:B73)</f>
        <v>744427873</v>
      </c>
      <c r="C74" s="89" t="n">
        <f aca="false">SUM(C55:C73)</f>
        <v>1485824693</v>
      </c>
      <c r="D74" s="89" t="n">
        <f aca="false">SUM(D55:D73)</f>
        <v>1471601656</v>
      </c>
      <c r="E74" s="89" t="n">
        <f aca="false">SUM(E55:E73)</f>
        <v>14223037</v>
      </c>
      <c r="F74" s="90" t="n">
        <f aca="false">D74/C74</f>
        <v>0.990427513375564</v>
      </c>
      <c r="G74" s="54"/>
    </row>
    <row r="75" customFormat="false" ht="12.75" hidden="false" customHeight="false" outlineLevel="0" collapsed="false">
      <c r="C75" s="52"/>
      <c r="D75" s="53"/>
      <c r="E75" s="54"/>
      <c r="F75" s="55"/>
      <c r="G75" s="54"/>
    </row>
    <row r="76" customFormat="false" ht="17.25" hidden="false" customHeight="true" outlineLevel="0" collapsed="false">
      <c r="A76" s="83" t="s">
        <v>64</v>
      </c>
      <c r="B76" s="57" t="s">
        <v>14</v>
      </c>
      <c r="C76" s="57"/>
      <c r="D76" s="57" t="s">
        <v>9</v>
      </c>
      <c r="E76" s="57" t="s">
        <v>18</v>
      </c>
      <c r="F76" s="57"/>
      <c r="G76" s="54"/>
    </row>
    <row r="77" customFormat="false" ht="17.25" hidden="false" customHeight="false" outlineLevel="0" collapsed="false">
      <c r="A77" s="83"/>
      <c r="B77" s="84" t="s">
        <v>26</v>
      </c>
      <c r="C77" s="58" t="s">
        <v>27</v>
      </c>
      <c r="D77" s="58" t="s">
        <v>28</v>
      </c>
      <c r="E77" s="58" t="s">
        <v>19</v>
      </c>
      <c r="F77" s="58" t="s">
        <v>20</v>
      </c>
      <c r="G77" s="54"/>
    </row>
    <row r="78" s="92" customFormat="true" ht="16.5" hidden="false" customHeight="false" outlineLevel="0" collapsed="false">
      <c r="A78" s="74" t="s">
        <v>65</v>
      </c>
      <c r="B78" s="61" t="n">
        <v>60282437</v>
      </c>
      <c r="C78" s="72" t="n">
        <v>47882437</v>
      </c>
      <c r="D78" s="72" t="n">
        <v>47764287</v>
      </c>
      <c r="E78" s="61" t="n">
        <f aca="false">+C78-D78</f>
        <v>118150</v>
      </c>
      <c r="F78" s="73" t="n">
        <f aca="false">D78/C78</f>
        <v>0.997532498189263</v>
      </c>
      <c r="G78" s="91"/>
    </row>
    <row r="79" s="92" customFormat="true" ht="49.5" hidden="false" customHeight="false" outlineLevel="0" collapsed="false">
      <c r="A79" s="74" t="s">
        <v>66</v>
      </c>
      <c r="B79" s="75" t="n">
        <v>194</v>
      </c>
      <c r="C79" s="79" t="n">
        <v>0</v>
      </c>
      <c r="D79" s="79" t="n">
        <v>0</v>
      </c>
      <c r="E79" s="77" t="n">
        <f aca="false">+C79-D79</f>
        <v>0</v>
      </c>
      <c r="F79" s="78" t="n">
        <v>0</v>
      </c>
      <c r="G79" s="91"/>
    </row>
    <row r="80" s="92" customFormat="true" ht="33" hidden="false" customHeight="false" outlineLevel="0" collapsed="false">
      <c r="A80" s="74" t="s">
        <v>67</v>
      </c>
      <c r="B80" s="77" t="n">
        <v>1418881</v>
      </c>
      <c r="C80" s="76" t="n">
        <v>708375</v>
      </c>
      <c r="D80" s="76" t="n">
        <v>218155</v>
      </c>
      <c r="E80" s="77" t="n">
        <f aca="false">+C80-D80</f>
        <v>490220</v>
      </c>
      <c r="F80" s="78" t="n">
        <f aca="false">D80/C80</f>
        <v>0.307965413799188</v>
      </c>
      <c r="G80" s="91"/>
    </row>
    <row r="81" s="92" customFormat="true" ht="33" hidden="false" customHeight="false" outlineLevel="0" collapsed="false">
      <c r="A81" s="74" t="s">
        <v>68</v>
      </c>
      <c r="B81" s="77" t="n">
        <v>2750000</v>
      </c>
      <c r="C81" s="79" t="n">
        <v>0</v>
      </c>
      <c r="D81" s="79" t="n">
        <v>0</v>
      </c>
      <c r="E81" s="77" t="n">
        <f aca="false">+C81-D81</f>
        <v>0</v>
      </c>
      <c r="F81" s="78" t="n">
        <v>0</v>
      </c>
      <c r="G81" s="91"/>
    </row>
    <row r="82" s="92" customFormat="true" ht="16.5" hidden="false" customHeight="false" outlineLevel="0" collapsed="false">
      <c r="A82" s="74" t="s">
        <v>69</v>
      </c>
      <c r="B82" s="77" t="n">
        <v>9770249</v>
      </c>
      <c r="C82" s="76" t="n">
        <v>10411130</v>
      </c>
      <c r="D82" s="76" t="n">
        <v>9625000</v>
      </c>
      <c r="E82" s="77" t="n">
        <f aca="false">+C82-D82</f>
        <v>786130</v>
      </c>
      <c r="F82" s="78" t="n">
        <f aca="false">D82/C82</f>
        <v>0.924491385661307</v>
      </c>
      <c r="G82" s="91"/>
    </row>
    <row r="83" s="92" customFormat="true" ht="16.5" hidden="false" customHeight="false" outlineLevel="0" collapsed="false">
      <c r="A83" s="74" t="s">
        <v>70</v>
      </c>
      <c r="B83" s="77" t="n">
        <v>8793223</v>
      </c>
      <c r="C83" s="76" t="n">
        <v>3000000</v>
      </c>
      <c r="D83" s="76" t="n">
        <v>2999991</v>
      </c>
      <c r="E83" s="77" t="n">
        <f aca="false">+C83-D83</f>
        <v>9</v>
      </c>
      <c r="F83" s="78" t="n">
        <f aca="false">D83/C83</f>
        <v>0.999997</v>
      </c>
      <c r="G83" s="91"/>
    </row>
    <row r="84" s="92" customFormat="true" ht="33" hidden="false" customHeight="false" outlineLevel="0" collapsed="false">
      <c r="A84" s="74" t="s">
        <v>71</v>
      </c>
      <c r="B84" s="77" t="n">
        <v>38057804</v>
      </c>
      <c r="C84" s="76" t="n">
        <v>50979617</v>
      </c>
      <c r="D84" s="76" t="n">
        <v>49761093</v>
      </c>
      <c r="E84" s="77" t="n">
        <f aca="false">+C84-D84</f>
        <v>1218524</v>
      </c>
      <c r="F84" s="78" t="n">
        <f aca="false">D84/C84</f>
        <v>0.976097819644271</v>
      </c>
      <c r="G84" s="91"/>
    </row>
    <row r="85" s="92" customFormat="true" ht="33" hidden="false" customHeight="false" outlineLevel="0" collapsed="false">
      <c r="A85" s="74" t="s">
        <v>72</v>
      </c>
      <c r="B85" s="77" t="n">
        <v>1772000</v>
      </c>
      <c r="C85" s="76" t="n">
        <v>51011</v>
      </c>
      <c r="D85" s="76" t="n">
        <v>50780</v>
      </c>
      <c r="E85" s="77" t="n">
        <f aca="false">+C85-D85</f>
        <v>231</v>
      </c>
      <c r="F85" s="78" t="n">
        <f aca="false">D85/C85</f>
        <v>0.995471564956578</v>
      </c>
      <c r="G85" s="91"/>
    </row>
    <row r="86" s="92" customFormat="true" ht="33" hidden="false" customHeight="false" outlineLevel="0" collapsed="false">
      <c r="A86" s="74" t="s">
        <v>73</v>
      </c>
      <c r="B86" s="77" t="n">
        <v>17586447</v>
      </c>
      <c r="C86" s="76" t="n">
        <v>21374279</v>
      </c>
      <c r="D86" s="76" t="n">
        <v>21280626</v>
      </c>
      <c r="E86" s="77" t="n">
        <f aca="false">+C86-D86</f>
        <v>93653</v>
      </c>
      <c r="F86" s="78" t="n">
        <f aca="false">D86/C86</f>
        <v>0.995618425304545</v>
      </c>
      <c r="G86" s="91"/>
    </row>
    <row r="87" s="92" customFormat="true" ht="33" hidden="false" customHeight="false" outlineLevel="0" collapsed="false">
      <c r="A87" s="74" t="s">
        <v>74</v>
      </c>
      <c r="B87" s="77" t="n">
        <v>6555294</v>
      </c>
      <c r="C87" s="76" t="n">
        <v>25073937</v>
      </c>
      <c r="D87" s="76" t="n">
        <v>24436056</v>
      </c>
      <c r="E87" s="77" t="n">
        <f aca="false">+C87-D87</f>
        <v>637881</v>
      </c>
      <c r="F87" s="78" t="n">
        <f aca="false">D87/C87</f>
        <v>0.974559998296239</v>
      </c>
      <c r="G87" s="91"/>
    </row>
    <row r="88" s="92" customFormat="true" ht="33" hidden="false" customHeight="false" outlineLevel="0" collapsed="false">
      <c r="A88" s="74" t="s">
        <v>75</v>
      </c>
      <c r="B88" s="77" t="n">
        <v>250000</v>
      </c>
      <c r="C88" s="79" t="n">
        <v>0</v>
      </c>
      <c r="D88" s="79" t="n">
        <v>0</v>
      </c>
      <c r="E88" s="77" t="n">
        <f aca="false">+C88-D88</f>
        <v>0</v>
      </c>
      <c r="F88" s="78" t="n">
        <v>0</v>
      </c>
      <c r="G88" s="91"/>
    </row>
    <row r="89" s="92" customFormat="true" ht="16.5" hidden="false" customHeight="false" outlineLevel="0" collapsed="false">
      <c r="A89" s="74" t="s">
        <v>76</v>
      </c>
      <c r="B89" s="77" t="n">
        <v>146550</v>
      </c>
      <c r="C89" s="79" t="n">
        <v>0</v>
      </c>
      <c r="D89" s="79" t="n">
        <v>0</v>
      </c>
      <c r="E89" s="77" t="n">
        <f aca="false">+C89-D89</f>
        <v>0</v>
      </c>
      <c r="F89" s="78" t="n">
        <v>0</v>
      </c>
      <c r="G89" s="91"/>
    </row>
    <row r="90" s="92" customFormat="true" ht="33" hidden="false" customHeight="false" outlineLevel="0" collapsed="false">
      <c r="A90" s="74" t="s">
        <v>77</v>
      </c>
      <c r="B90" s="77" t="n">
        <v>504348</v>
      </c>
      <c r="C90" s="76" t="n">
        <v>698710</v>
      </c>
      <c r="D90" s="76" t="n">
        <v>273387</v>
      </c>
      <c r="E90" s="77" t="n">
        <f aca="false">+C90-D90</f>
        <v>425323</v>
      </c>
      <c r="F90" s="78" t="n">
        <f aca="false">D90/C90</f>
        <v>0.391273919079446</v>
      </c>
      <c r="G90" s="91"/>
    </row>
    <row r="91" s="92" customFormat="true" ht="33" hidden="false" customHeight="false" outlineLevel="0" collapsed="false">
      <c r="A91" s="85" t="s">
        <v>78</v>
      </c>
      <c r="B91" s="81" t="n">
        <v>982117</v>
      </c>
      <c r="C91" s="86" t="n">
        <v>3019144</v>
      </c>
      <c r="D91" s="86" t="n">
        <v>958631</v>
      </c>
      <c r="E91" s="81" t="n">
        <f aca="false">+C91-D91</f>
        <v>2060513</v>
      </c>
      <c r="F91" s="82" t="n">
        <f aca="false">D91/C91</f>
        <v>0.317517481776292</v>
      </c>
      <c r="G91" s="91"/>
    </row>
    <row r="92" s="92" customFormat="true" ht="16.5" hidden="false" customHeight="false" outlineLevel="0" collapsed="false">
      <c r="A92" s="65" t="s">
        <v>79</v>
      </c>
      <c r="B92" s="66" t="n">
        <f aca="false">SUM(B78:B91)</f>
        <v>148869544</v>
      </c>
      <c r="C92" s="66" t="n">
        <f aca="false">SUM(C78:C91)</f>
        <v>163198640</v>
      </c>
      <c r="D92" s="66" t="n">
        <f aca="false">SUM(D78:D91)</f>
        <v>157368006</v>
      </c>
      <c r="E92" s="66" t="n">
        <f aca="false">SUM(E78:E91)</f>
        <v>5830634</v>
      </c>
      <c r="F92" s="68" t="n">
        <f aca="false">D92/C92</f>
        <v>0.964272778253544</v>
      </c>
      <c r="G92" s="91"/>
    </row>
    <row r="93" customFormat="false" ht="12.75" hidden="false" customHeight="false" outlineLevel="0" collapsed="false">
      <c r="C93" s="52"/>
      <c r="D93" s="53"/>
      <c r="E93" s="54"/>
      <c r="F93" s="55"/>
      <c r="G93" s="54"/>
    </row>
    <row r="94" customFormat="false" ht="17.25" hidden="false" customHeight="true" outlineLevel="0" collapsed="false">
      <c r="A94" s="83" t="s">
        <v>80</v>
      </c>
      <c r="B94" s="57" t="s">
        <v>14</v>
      </c>
      <c r="C94" s="57"/>
      <c r="D94" s="57" t="s">
        <v>9</v>
      </c>
      <c r="E94" s="57" t="s">
        <v>18</v>
      </c>
      <c r="F94" s="57"/>
      <c r="G94" s="54"/>
    </row>
    <row r="95" customFormat="false" ht="17.25" hidden="false" customHeight="false" outlineLevel="0" collapsed="false">
      <c r="A95" s="83"/>
      <c r="B95" s="57" t="s">
        <v>26</v>
      </c>
      <c r="C95" s="57" t="s">
        <v>27</v>
      </c>
      <c r="D95" s="57" t="s">
        <v>28</v>
      </c>
      <c r="E95" s="57" t="s">
        <v>19</v>
      </c>
      <c r="F95" s="57" t="s">
        <v>20</v>
      </c>
      <c r="G95" s="54"/>
    </row>
    <row r="96" customFormat="false" ht="16.5" hidden="false" customHeight="false" outlineLevel="0" collapsed="false">
      <c r="A96" s="93" t="s">
        <v>81</v>
      </c>
      <c r="B96" s="94" t="n">
        <v>1007472</v>
      </c>
      <c r="C96" s="95" t="n">
        <v>0</v>
      </c>
      <c r="D96" s="95" t="n">
        <v>0</v>
      </c>
      <c r="E96" s="96" t="n">
        <f aca="false">+C96-D96</f>
        <v>0</v>
      </c>
      <c r="F96" s="97" t="n">
        <v>0</v>
      </c>
      <c r="G96" s="54"/>
    </row>
    <row r="97" customFormat="false" ht="16.5" hidden="false" customHeight="false" outlineLevel="0" collapsed="false">
      <c r="A97" s="65" t="s">
        <v>82</v>
      </c>
      <c r="B97" s="66" t="n">
        <f aca="false">+B96</f>
        <v>1007472</v>
      </c>
      <c r="C97" s="66" t="n">
        <f aca="false">+C96</f>
        <v>0</v>
      </c>
      <c r="D97" s="66" t="n">
        <f aca="false">+D96</f>
        <v>0</v>
      </c>
      <c r="E97" s="66" t="n">
        <f aca="false">+E96</f>
        <v>0</v>
      </c>
      <c r="F97" s="68" t="n">
        <v>0</v>
      </c>
      <c r="G97" s="54"/>
    </row>
    <row r="98" customFormat="false" ht="12.75" hidden="false" customHeight="false" outlineLevel="0" collapsed="false">
      <c r="C98" s="52"/>
      <c r="D98" s="53"/>
      <c r="E98" s="54"/>
      <c r="F98" s="55"/>
      <c r="G98" s="54"/>
    </row>
    <row r="99" customFormat="false" ht="17.25" hidden="false" customHeight="true" outlineLevel="0" collapsed="false">
      <c r="A99" s="56" t="s">
        <v>83</v>
      </c>
      <c r="B99" s="57" t="s">
        <v>14</v>
      </c>
      <c r="C99" s="57"/>
      <c r="D99" s="98" t="s">
        <v>9</v>
      </c>
      <c r="E99" s="57" t="s">
        <v>18</v>
      </c>
      <c r="F99" s="57"/>
      <c r="G99" s="54"/>
    </row>
    <row r="100" customFormat="false" ht="17.25" hidden="false" customHeight="false" outlineLevel="0" collapsed="false">
      <c r="A100" s="56"/>
      <c r="B100" s="58" t="s">
        <v>26</v>
      </c>
      <c r="C100" s="58" t="s">
        <v>27</v>
      </c>
      <c r="D100" s="84" t="s">
        <v>28</v>
      </c>
      <c r="E100" s="58" t="s">
        <v>19</v>
      </c>
      <c r="F100" s="58" t="s">
        <v>20</v>
      </c>
      <c r="G100" s="54"/>
    </row>
    <row r="101" customFormat="false" ht="33" hidden="false" customHeight="false" outlineLevel="0" collapsed="false">
      <c r="A101" s="60" t="s">
        <v>84</v>
      </c>
      <c r="B101" s="77" t="n">
        <v>426122</v>
      </c>
      <c r="C101" s="76" t="n">
        <v>287980</v>
      </c>
      <c r="D101" s="72" t="n">
        <v>287980</v>
      </c>
      <c r="E101" s="61" t="n">
        <f aca="false">+C101-D101</f>
        <v>0</v>
      </c>
      <c r="F101" s="73" t="n">
        <f aca="false">D101/C101</f>
        <v>1</v>
      </c>
      <c r="G101" s="54"/>
    </row>
    <row r="102" customFormat="false" ht="33" hidden="false" customHeight="false" outlineLevel="0" collapsed="false">
      <c r="A102" s="74" t="s">
        <v>85</v>
      </c>
      <c r="B102" s="77" t="n">
        <v>64613533</v>
      </c>
      <c r="C102" s="76" t="n">
        <v>122413661</v>
      </c>
      <c r="D102" s="76" t="n">
        <v>113613827</v>
      </c>
      <c r="E102" s="77" t="n">
        <f aca="false">+C102-D102</f>
        <v>8799834</v>
      </c>
      <c r="F102" s="78" t="n">
        <f aca="false">D102/C102</f>
        <v>0.928113954536496</v>
      </c>
      <c r="G102" s="54"/>
    </row>
    <row r="103" customFormat="false" ht="33" hidden="false" customHeight="false" outlineLevel="0" collapsed="false">
      <c r="A103" s="74" t="s">
        <v>86</v>
      </c>
      <c r="B103" s="77" t="n">
        <v>85867570</v>
      </c>
      <c r="C103" s="76" t="n">
        <v>96627078</v>
      </c>
      <c r="D103" s="76" t="n">
        <v>95631306</v>
      </c>
      <c r="E103" s="77" t="n">
        <f aca="false">+C103-D103</f>
        <v>995772</v>
      </c>
      <c r="F103" s="78" t="n">
        <f aca="false">D103/C103</f>
        <v>0.989694689929463</v>
      </c>
      <c r="G103" s="54"/>
    </row>
    <row r="104" customFormat="false" ht="33" hidden="false" customHeight="false" outlineLevel="0" collapsed="false">
      <c r="A104" s="74" t="s">
        <v>87</v>
      </c>
      <c r="B104" s="77" t="n">
        <v>4000000</v>
      </c>
      <c r="C104" s="76" t="n">
        <v>6830836</v>
      </c>
      <c r="D104" s="76" t="n">
        <v>6826649</v>
      </c>
      <c r="E104" s="77" t="n">
        <f aca="false">+C104-D104</f>
        <v>4187</v>
      </c>
      <c r="F104" s="78" t="n">
        <f aca="false">D104/C104</f>
        <v>0.999387044279792</v>
      </c>
      <c r="G104" s="54"/>
    </row>
    <row r="105" customFormat="false" ht="49.5" hidden="false" customHeight="false" outlineLevel="0" collapsed="false">
      <c r="A105" s="74" t="s">
        <v>88</v>
      </c>
      <c r="B105" s="77" t="n">
        <v>50000</v>
      </c>
      <c r="C105" s="79" t="n">
        <v>0</v>
      </c>
      <c r="D105" s="79" t="n">
        <v>0</v>
      </c>
      <c r="E105" s="77" t="n">
        <f aca="false">+C105-D105</f>
        <v>0</v>
      </c>
      <c r="F105" s="78" t="n">
        <v>0</v>
      </c>
      <c r="G105" s="54"/>
    </row>
    <row r="106" customFormat="false" ht="33" hidden="false" customHeight="false" outlineLevel="0" collapsed="false">
      <c r="A106" s="74" t="s">
        <v>89</v>
      </c>
      <c r="B106" s="77" t="n">
        <v>15774273</v>
      </c>
      <c r="C106" s="76" t="n">
        <v>21485631</v>
      </c>
      <c r="D106" s="76" t="n">
        <v>15085704</v>
      </c>
      <c r="E106" s="77" t="n">
        <f aca="false">+C106-D106</f>
        <v>6399927</v>
      </c>
      <c r="F106" s="78" t="n">
        <f aca="false">D106/C106</f>
        <v>0.70212990253812</v>
      </c>
      <c r="G106" s="54"/>
    </row>
    <row r="107" customFormat="false" ht="33" hidden="false" customHeight="false" outlineLevel="0" collapsed="false">
      <c r="A107" s="74" t="s">
        <v>90</v>
      </c>
      <c r="B107" s="77" t="n">
        <v>6166000</v>
      </c>
      <c r="C107" s="76" t="n">
        <v>6114848</v>
      </c>
      <c r="D107" s="76" t="n">
        <v>6114656</v>
      </c>
      <c r="E107" s="77" t="n">
        <f aca="false">+C107-D107</f>
        <v>192</v>
      </c>
      <c r="F107" s="78" t="n">
        <f aca="false">D107/C107</f>
        <v>0.999968601018374</v>
      </c>
      <c r="G107" s="54"/>
    </row>
    <row r="108" customFormat="false" ht="49.5" hidden="false" customHeight="false" outlineLevel="0" collapsed="false">
      <c r="A108" s="74" t="s">
        <v>91</v>
      </c>
      <c r="B108" s="77" t="n">
        <v>20000</v>
      </c>
      <c r="C108" s="79" t="n">
        <v>0</v>
      </c>
      <c r="D108" s="79" t="n">
        <v>0</v>
      </c>
      <c r="E108" s="77" t="n">
        <f aca="false">+C108-D108</f>
        <v>0</v>
      </c>
      <c r="F108" s="78" t="n">
        <v>0</v>
      </c>
      <c r="G108" s="54"/>
    </row>
    <row r="109" customFormat="false" ht="33" hidden="false" customHeight="false" outlineLevel="0" collapsed="false">
      <c r="A109" s="74" t="s">
        <v>92</v>
      </c>
      <c r="B109" s="77" t="n">
        <v>11118296</v>
      </c>
      <c r="C109" s="76" t="n">
        <v>7944755</v>
      </c>
      <c r="D109" s="76" t="n">
        <v>7211620</v>
      </c>
      <c r="E109" s="77" t="n">
        <f aca="false">+C109-D109</f>
        <v>733135</v>
      </c>
      <c r="F109" s="78" t="n">
        <f aca="false">D109/C109</f>
        <v>0.907720880001964</v>
      </c>
      <c r="G109" s="54"/>
    </row>
    <row r="110" customFormat="false" ht="33" hidden="false" customHeight="false" outlineLevel="0" collapsed="false">
      <c r="A110" s="85" t="s">
        <v>93</v>
      </c>
      <c r="B110" s="81" t="n">
        <v>10797671</v>
      </c>
      <c r="C110" s="86" t="n">
        <v>9406317</v>
      </c>
      <c r="D110" s="86" t="n">
        <v>9400950</v>
      </c>
      <c r="E110" s="81" t="n">
        <f aca="false">+C110-D110</f>
        <v>5367</v>
      </c>
      <c r="F110" s="82" t="n">
        <f aca="false">D110/C110</f>
        <v>0.999429425991065</v>
      </c>
      <c r="G110" s="54"/>
    </row>
    <row r="111" customFormat="false" ht="16.5" hidden="false" customHeight="false" outlineLevel="0" collapsed="false">
      <c r="A111" s="65" t="s">
        <v>94</v>
      </c>
      <c r="B111" s="66" t="n">
        <f aca="false">SUM(B101:B110)</f>
        <v>198833465</v>
      </c>
      <c r="C111" s="66" t="n">
        <f aca="false">SUM(C101:C110)</f>
        <v>271111106</v>
      </c>
      <c r="D111" s="66" t="n">
        <f aca="false">SUM(D101:D110)</f>
        <v>254172692</v>
      </c>
      <c r="E111" s="66" t="n">
        <f aca="false">SUM(E101:E110)</f>
        <v>16938414</v>
      </c>
      <c r="F111" s="68" t="n">
        <f aca="false">D111/C111</f>
        <v>0.937522242264764</v>
      </c>
      <c r="G111" s="54"/>
    </row>
    <row r="112" customFormat="false" ht="12.75" hidden="false" customHeight="false" outlineLevel="0" collapsed="false">
      <c r="C112" s="52"/>
      <c r="D112" s="53"/>
      <c r="E112" s="54"/>
      <c r="F112" s="55"/>
      <c r="G112" s="54"/>
    </row>
    <row r="113" customFormat="false" ht="17.25" hidden="false" customHeight="true" outlineLevel="0" collapsed="false">
      <c r="A113" s="83" t="s">
        <v>95</v>
      </c>
      <c r="B113" s="57" t="s">
        <v>14</v>
      </c>
      <c r="C113" s="57"/>
      <c r="D113" s="57" t="s">
        <v>9</v>
      </c>
      <c r="E113" s="57" t="s">
        <v>18</v>
      </c>
      <c r="F113" s="57"/>
      <c r="G113" s="54"/>
    </row>
    <row r="114" customFormat="false" ht="17.25" hidden="false" customHeight="false" outlineLevel="0" collapsed="false">
      <c r="A114" s="83"/>
      <c r="B114" s="57" t="s">
        <v>26</v>
      </c>
      <c r="C114" s="57" t="s">
        <v>27</v>
      </c>
      <c r="D114" s="57" t="s">
        <v>28</v>
      </c>
      <c r="E114" s="57" t="s">
        <v>19</v>
      </c>
      <c r="F114" s="99" t="s">
        <v>20</v>
      </c>
      <c r="G114" s="54"/>
    </row>
    <row r="115" customFormat="false" ht="33" hidden="false" customHeight="false" outlineLevel="0" collapsed="false">
      <c r="A115" s="74" t="s">
        <v>96</v>
      </c>
      <c r="B115" s="77" t="n">
        <v>50000</v>
      </c>
      <c r="C115" s="76" t="n">
        <v>250000</v>
      </c>
      <c r="D115" s="76" t="n">
        <v>147722</v>
      </c>
      <c r="E115" s="77" t="n">
        <f aca="false">+C115-D115</f>
        <v>102278</v>
      </c>
      <c r="F115" s="78" t="n">
        <f aca="false">D115/C115</f>
        <v>0.590888</v>
      </c>
      <c r="G115" s="54"/>
    </row>
    <row r="116" customFormat="false" ht="33" hidden="false" customHeight="false" outlineLevel="0" collapsed="false">
      <c r="A116" s="74" t="s">
        <v>97</v>
      </c>
      <c r="B116" s="77" t="n">
        <v>30000</v>
      </c>
      <c r="C116" s="79" t="n">
        <v>0</v>
      </c>
      <c r="D116" s="79" t="n">
        <v>0</v>
      </c>
      <c r="E116" s="77" t="n">
        <f aca="false">+C116-D116</f>
        <v>0</v>
      </c>
      <c r="F116" s="78" t="n">
        <v>0</v>
      </c>
      <c r="G116" s="54"/>
    </row>
    <row r="117" customFormat="false" ht="33" hidden="false" customHeight="false" outlineLevel="0" collapsed="false">
      <c r="A117" s="74" t="s">
        <v>98</v>
      </c>
      <c r="B117" s="77" t="n">
        <v>93948</v>
      </c>
      <c r="C117" s="76" t="n">
        <v>393948</v>
      </c>
      <c r="D117" s="76" t="n">
        <v>48695</v>
      </c>
      <c r="E117" s="77" t="n">
        <f aca="false">+C117-D117</f>
        <v>345253</v>
      </c>
      <c r="F117" s="78" t="n">
        <f aca="false">D117/C117</f>
        <v>0.123607684262898</v>
      </c>
      <c r="G117" s="54"/>
    </row>
    <row r="118" customFormat="false" ht="33" hidden="false" customHeight="false" outlineLevel="0" collapsed="false">
      <c r="A118" s="74" t="s">
        <v>99</v>
      </c>
      <c r="B118" s="77" t="n">
        <v>531657</v>
      </c>
      <c r="C118" s="76" t="n">
        <v>2131657</v>
      </c>
      <c r="D118" s="76" t="n">
        <v>531657</v>
      </c>
      <c r="E118" s="77" t="n">
        <f aca="false">+C118-D118</f>
        <v>1600000</v>
      </c>
      <c r="F118" s="78" t="n">
        <f aca="false">D118/C118</f>
        <v>0.249410200609197</v>
      </c>
      <c r="G118" s="54"/>
    </row>
    <row r="119" customFormat="false" ht="33" hidden="false" customHeight="false" outlineLevel="0" collapsed="false">
      <c r="A119" s="74" t="s">
        <v>100</v>
      </c>
      <c r="B119" s="77" t="n">
        <v>374767</v>
      </c>
      <c r="C119" s="76" t="n">
        <v>1390397</v>
      </c>
      <c r="D119" s="76" t="n">
        <v>1390394</v>
      </c>
      <c r="E119" s="77" t="n">
        <f aca="false">+C119-D119</f>
        <v>3</v>
      </c>
      <c r="F119" s="78" t="n">
        <f aca="false">D119/C119</f>
        <v>0.99999784234287</v>
      </c>
      <c r="G119" s="54"/>
    </row>
    <row r="120" customFormat="false" ht="49.5" hidden="false" customHeight="false" outlineLevel="0" collapsed="false">
      <c r="A120" s="74" t="s">
        <v>101</v>
      </c>
      <c r="B120" s="77" t="n">
        <v>199096</v>
      </c>
      <c r="C120" s="76" t="n">
        <v>2096000</v>
      </c>
      <c r="D120" s="76" t="n">
        <v>1474166</v>
      </c>
      <c r="E120" s="77" t="n">
        <f aca="false">+C120-D120</f>
        <v>621834</v>
      </c>
      <c r="F120" s="78" t="n">
        <f aca="false">D120/C120</f>
        <v>0.703323473282443</v>
      </c>
      <c r="G120" s="54"/>
    </row>
    <row r="121" customFormat="false" ht="33" hidden="false" customHeight="false" outlineLevel="0" collapsed="false">
      <c r="A121" s="74" t="s">
        <v>102</v>
      </c>
      <c r="B121" s="77" t="n">
        <v>685877</v>
      </c>
      <c r="C121" s="79" t="n">
        <v>0</v>
      </c>
      <c r="D121" s="79" t="n">
        <v>0</v>
      </c>
      <c r="E121" s="77" t="n">
        <f aca="false">+C121-D121</f>
        <v>0</v>
      </c>
      <c r="F121" s="78" t="n">
        <v>0</v>
      </c>
      <c r="G121" s="54"/>
    </row>
    <row r="122" customFormat="false" ht="33" hidden="false" customHeight="false" outlineLevel="0" collapsed="false">
      <c r="A122" s="74" t="s">
        <v>103</v>
      </c>
      <c r="B122" s="77" t="n">
        <v>661749</v>
      </c>
      <c r="C122" s="79" t="n">
        <v>0</v>
      </c>
      <c r="D122" s="79" t="n">
        <v>0</v>
      </c>
      <c r="E122" s="77" t="n">
        <f aca="false">+C122-D122</f>
        <v>0</v>
      </c>
      <c r="F122" s="78" t="n">
        <v>0</v>
      </c>
      <c r="G122" s="54"/>
    </row>
    <row r="123" customFormat="false" ht="33" hidden="false" customHeight="false" outlineLevel="0" collapsed="false">
      <c r="A123" s="74" t="s">
        <v>104</v>
      </c>
      <c r="B123" s="77" t="n">
        <v>1884600</v>
      </c>
      <c r="C123" s="76" t="n">
        <v>150000</v>
      </c>
      <c r="D123" s="76" t="n">
        <v>149491</v>
      </c>
      <c r="E123" s="77" t="n">
        <f aca="false">+C123-D123</f>
        <v>509</v>
      </c>
      <c r="F123" s="78" t="n">
        <f aca="false">D123/C123</f>
        <v>0.996606666666667</v>
      </c>
      <c r="G123" s="54"/>
    </row>
    <row r="124" customFormat="false" ht="33" hidden="false" customHeight="false" outlineLevel="0" collapsed="false">
      <c r="A124" s="74" t="s">
        <v>105</v>
      </c>
      <c r="B124" s="77" t="n">
        <v>245000</v>
      </c>
      <c r="C124" s="76" t="n">
        <v>1200000</v>
      </c>
      <c r="D124" s="79" t="n">
        <v>0</v>
      </c>
      <c r="E124" s="77" t="n">
        <f aca="false">+C124-D124</f>
        <v>1200000</v>
      </c>
      <c r="F124" s="78" t="n">
        <f aca="false">D124/C124</f>
        <v>0</v>
      </c>
      <c r="G124" s="54"/>
    </row>
    <row r="125" customFormat="false" ht="33" hidden="false" customHeight="false" outlineLevel="0" collapsed="false">
      <c r="A125" s="74" t="s">
        <v>106</v>
      </c>
      <c r="B125" s="77" t="n">
        <v>287698</v>
      </c>
      <c r="C125" s="76" t="n">
        <v>300000</v>
      </c>
      <c r="D125" s="76" t="n">
        <v>148567</v>
      </c>
      <c r="E125" s="77" t="n">
        <f aca="false">+C125-D125</f>
        <v>151433</v>
      </c>
      <c r="F125" s="78" t="n">
        <f aca="false">D125/C125</f>
        <v>0.495223333333333</v>
      </c>
      <c r="G125" s="54"/>
    </row>
    <row r="126" customFormat="false" ht="33" hidden="false" customHeight="false" outlineLevel="0" collapsed="false">
      <c r="A126" s="74" t="s">
        <v>107</v>
      </c>
      <c r="B126" s="77" t="n">
        <v>169400</v>
      </c>
      <c r="C126" s="76" t="n">
        <v>300000</v>
      </c>
      <c r="D126" s="76" t="n">
        <v>149316</v>
      </c>
      <c r="E126" s="77" t="n">
        <f aca="false">+C126-D126</f>
        <v>150684</v>
      </c>
      <c r="F126" s="78" t="n">
        <f aca="false">D126/C126</f>
        <v>0.49772</v>
      </c>
      <c r="G126" s="54"/>
    </row>
    <row r="127" customFormat="false" ht="33" hidden="false" customHeight="false" outlineLevel="0" collapsed="false">
      <c r="A127" s="74" t="s">
        <v>108</v>
      </c>
      <c r="B127" s="77" t="n">
        <v>448000</v>
      </c>
      <c r="C127" s="76" t="n">
        <v>150000</v>
      </c>
      <c r="D127" s="76" t="n">
        <v>149423</v>
      </c>
      <c r="E127" s="77" t="n">
        <f aca="false">+C127-D127</f>
        <v>577</v>
      </c>
      <c r="F127" s="78" t="n">
        <f aca="false">D127/C127</f>
        <v>0.996153333333333</v>
      </c>
      <c r="G127" s="54"/>
    </row>
    <row r="128" customFormat="false" ht="33" hidden="false" customHeight="false" outlineLevel="0" collapsed="false">
      <c r="A128" s="74" t="s">
        <v>109</v>
      </c>
      <c r="B128" s="77" t="n">
        <v>278663</v>
      </c>
      <c r="C128" s="76" t="n">
        <v>300000</v>
      </c>
      <c r="D128" s="76" t="n">
        <v>149360</v>
      </c>
      <c r="E128" s="77" t="n">
        <f aca="false">+C128-D128</f>
        <v>150640</v>
      </c>
      <c r="F128" s="78" t="n">
        <f aca="false">D128/C128</f>
        <v>0.497866666666667</v>
      </c>
      <c r="G128" s="54"/>
    </row>
    <row r="129" customFormat="false" ht="33" hidden="false" customHeight="false" outlineLevel="0" collapsed="false">
      <c r="A129" s="74" t="s">
        <v>110</v>
      </c>
      <c r="B129" s="77" t="n">
        <v>620000</v>
      </c>
      <c r="C129" s="79" t="n">
        <v>0</v>
      </c>
      <c r="D129" s="79" t="n">
        <v>0</v>
      </c>
      <c r="E129" s="77" t="n">
        <f aca="false">+C129-D129</f>
        <v>0</v>
      </c>
      <c r="F129" s="78" t="n">
        <v>0</v>
      </c>
      <c r="G129" s="54"/>
    </row>
    <row r="130" customFormat="false" ht="33" hidden="false" customHeight="false" outlineLevel="0" collapsed="false">
      <c r="A130" s="74" t="s">
        <v>111</v>
      </c>
      <c r="B130" s="77" t="n">
        <v>505578</v>
      </c>
      <c r="C130" s="76" t="n">
        <v>150000</v>
      </c>
      <c r="D130" s="76" t="n">
        <v>147684</v>
      </c>
      <c r="E130" s="77" t="n">
        <f aca="false">+C130-D130</f>
        <v>2316</v>
      </c>
      <c r="F130" s="78" t="n">
        <f aca="false">D130/C130</f>
        <v>0.98456</v>
      </c>
      <c r="G130" s="54"/>
    </row>
    <row r="131" customFormat="false" ht="16.5" hidden="false" customHeight="false" outlineLevel="0" collapsed="false">
      <c r="A131" s="74" t="s">
        <v>112</v>
      </c>
      <c r="B131" s="77" t="n">
        <v>711239</v>
      </c>
      <c r="C131" s="76" t="n">
        <v>2990239</v>
      </c>
      <c r="D131" s="76" t="n">
        <v>2076726</v>
      </c>
      <c r="E131" s="77" t="n">
        <f aca="false">+C131-D131</f>
        <v>913513</v>
      </c>
      <c r="F131" s="78" t="n">
        <f aca="false">D131/C131</f>
        <v>0.694501676956257</v>
      </c>
      <c r="G131" s="54"/>
    </row>
    <row r="132" customFormat="false" ht="33" hidden="false" customHeight="false" outlineLevel="0" collapsed="false">
      <c r="A132" s="74" t="s">
        <v>113</v>
      </c>
      <c r="B132" s="77" t="n">
        <v>1388400</v>
      </c>
      <c r="C132" s="76" t="n">
        <v>300000</v>
      </c>
      <c r="D132" s="76" t="n">
        <v>148191</v>
      </c>
      <c r="E132" s="77" t="n">
        <f aca="false">+C132-D132</f>
        <v>151809</v>
      </c>
      <c r="F132" s="78" t="n">
        <f aca="false">D132/C132</f>
        <v>0.49397</v>
      </c>
      <c r="G132" s="54"/>
    </row>
    <row r="133" customFormat="false" ht="33" hidden="false" customHeight="false" outlineLevel="0" collapsed="false">
      <c r="A133" s="74" t="s">
        <v>114</v>
      </c>
      <c r="B133" s="77" t="n">
        <v>700000</v>
      </c>
      <c r="C133" s="79" t="n">
        <v>0</v>
      </c>
      <c r="D133" s="79" t="n">
        <v>0</v>
      </c>
      <c r="E133" s="77" t="n">
        <f aca="false">+C133-D133</f>
        <v>0</v>
      </c>
      <c r="F133" s="78" t="n">
        <v>0</v>
      </c>
      <c r="G133" s="54"/>
    </row>
    <row r="134" customFormat="false" ht="33" hidden="false" customHeight="false" outlineLevel="0" collapsed="false">
      <c r="A134" s="74" t="s">
        <v>115</v>
      </c>
      <c r="B134" s="77" t="n">
        <v>280000</v>
      </c>
      <c r="C134" s="76" t="n">
        <v>215000</v>
      </c>
      <c r="D134" s="76" t="n">
        <v>144905</v>
      </c>
      <c r="E134" s="77" t="n">
        <f aca="false">+C134-D134</f>
        <v>70095</v>
      </c>
      <c r="F134" s="78" t="n">
        <f aca="false">D134/C134</f>
        <v>0.673976744186047</v>
      </c>
      <c r="G134" s="54"/>
    </row>
    <row r="135" customFormat="false" ht="33" hidden="false" customHeight="false" outlineLevel="0" collapsed="false">
      <c r="A135" s="74" t="s">
        <v>116</v>
      </c>
      <c r="B135" s="77" t="n">
        <v>544600</v>
      </c>
      <c r="C135" s="76" t="n">
        <v>150000</v>
      </c>
      <c r="D135" s="76" t="n">
        <v>148254</v>
      </c>
      <c r="E135" s="77" t="n">
        <f aca="false">+C135-D135</f>
        <v>1746</v>
      </c>
      <c r="F135" s="78" t="n">
        <f aca="false">D135/C135</f>
        <v>0.98836</v>
      </c>
      <c r="G135" s="54"/>
    </row>
    <row r="136" customFormat="false" ht="33" hidden="false" customHeight="false" outlineLevel="0" collapsed="false">
      <c r="A136" s="74" t="s">
        <v>117</v>
      </c>
      <c r="B136" s="77" t="n">
        <v>100000</v>
      </c>
      <c r="C136" s="76" t="n">
        <v>218000</v>
      </c>
      <c r="D136" s="79" t="n">
        <v>0</v>
      </c>
      <c r="E136" s="77" t="n">
        <f aca="false">+C136-D136</f>
        <v>218000</v>
      </c>
      <c r="F136" s="78" t="n">
        <f aca="false">D136/C136</f>
        <v>0</v>
      </c>
      <c r="G136" s="54"/>
    </row>
    <row r="137" customFormat="false" ht="33" hidden="false" customHeight="false" outlineLevel="0" collapsed="false">
      <c r="A137" s="74" t="s">
        <v>118</v>
      </c>
      <c r="B137" s="77" t="n">
        <v>549400</v>
      </c>
      <c r="C137" s="76" t="n">
        <v>300000</v>
      </c>
      <c r="D137" s="76" t="n">
        <v>149461</v>
      </c>
      <c r="E137" s="77" t="n">
        <f aca="false">+C137-D137</f>
        <v>150539</v>
      </c>
      <c r="F137" s="78" t="n">
        <f aca="false">D137/C137</f>
        <v>0.498203333333333</v>
      </c>
      <c r="G137" s="54"/>
    </row>
    <row r="138" customFormat="false" ht="33" hidden="false" customHeight="false" outlineLevel="0" collapsed="false">
      <c r="A138" s="74" t="s">
        <v>119</v>
      </c>
      <c r="B138" s="77" t="n">
        <v>348225</v>
      </c>
      <c r="C138" s="76" t="n">
        <v>1194225</v>
      </c>
      <c r="D138" s="76" t="n">
        <v>348225</v>
      </c>
      <c r="E138" s="77" t="n">
        <f aca="false">+C138-D138</f>
        <v>846000</v>
      </c>
      <c r="F138" s="78" t="n">
        <f aca="false">D138/C138</f>
        <v>0.291590780631791</v>
      </c>
      <c r="G138" s="54"/>
    </row>
    <row r="139" customFormat="false" ht="33" hidden="false" customHeight="false" outlineLevel="0" collapsed="false">
      <c r="A139" s="74" t="s">
        <v>120</v>
      </c>
      <c r="B139" s="77" t="n">
        <v>541001</v>
      </c>
      <c r="C139" s="76" t="n">
        <v>150001</v>
      </c>
      <c r="D139" s="76" t="n">
        <v>147203</v>
      </c>
      <c r="E139" s="77" t="n">
        <f aca="false">+C139-D139</f>
        <v>2798</v>
      </c>
      <c r="F139" s="78" t="n">
        <f aca="false">D139/C139</f>
        <v>0.981346791021393</v>
      </c>
      <c r="G139" s="54"/>
    </row>
    <row r="140" customFormat="false" ht="33" hidden="false" customHeight="false" outlineLevel="0" collapsed="false">
      <c r="A140" s="74" t="s">
        <v>121</v>
      </c>
      <c r="B140" s="77" t="n">
        <v>610924</v>
      </c>
      <c r="C140" s="79" t="n">
        <v>0</v>
      </c>
      <c r="D140" s="79" t="n">
        <v>0</v>
      </c>
      <c r="E140" s="77" t="n">
        <f aca="false">+C140-D140</f>
        <v>0</v>
      </c>
      <c r="F140" s="78" t="n">
        <v>0</v>
      </c>
      <c r="G140" s="54"/>
    </row>
    <row r="141" customFormat="false" ht="33" hidden="false" customHeight="false" outlineLevel="0" collapsed="false">
      <c r="A141" s="74" t="s">
        <v>122</v>
      </c>
      <c r="B141" s="77" t="n">
        <v>1345060</v>
      </c>
      <c r="C141" s="79" t="n">
        <v>0</v>
      </c>
      <c r="D141" s="79" t="n">
        <v>0</v>
      </c>
      <c r="E141" s="77" t="n">
        <f aca="false">+C141-D141</f>
        <v>0</v>
      </c>
      <c r="F141" s="78" t="n">
        <v>0</v>
      </c>
      <c r="G141" s="54"/>
    </row>
    <row r="142" customFormat="false" ht="33" hidden="false" customHeight="false" outlineLevel="0" collapsed="false">
      <c r="A142" s="74" t="s">
        <v>123</v>
      </c>
      <c r="B142" s="77" t="n">
        <v>323430</v>
      </c>
      <c r="C142" s="79" t="n">
        <v>0</v>
      </c>
      <c r="D142" s="79" t="n">
        <v>0</v>
      </c>
      <c r="E142" s="77" t="n">
        <f aca="false">+C142-D142</f>
        <v>0</v>
      </c>
      <c r="F142" s="78" t="n">
        <v>0</v>
      </c>
      <c r="G142" s="54"/>
    </row>
    <row r="143" customFormat="false" ht="33" hidden="false" customHeight="false" outlineLevel="0" collapsed="false">
      <c r="A143" s="74" t="s">
        <v>124</v>
      </c>
      <c r="B143" s="77" t="n">
        <v>89841</v>
      </c>
      <c r="C143" s="79" t="n">
        <v>0</v>
      </c>
      <c r="D143" s="79" t="n">
        <v>0</v>
      </c>
      <c r="E143" s="77" t="n">
        <f aca="false">+C143-D143</f>
        <v>0</v>
      </c>
      <c r="F143" s="78" t="n">
        <v>0</v>
      </c>
      <c r="G143" s="54"/>
    </row>
    <row r="144" customFormat="false" ht="33" hidden="false" customHeight="false" outlineLevel="0" collapsed="false">
      <c r="A144" s="74" t="s">
        <v>125</v>
      </c>
      <c r="B144" s="77" t="n">
        <v>143745</v>
      </c>
      <c r="C144" s="79" t="n">
        <v>0</v>
      </c>
      <c r="D144" s="79" t="n">
        <v>0</v>
      </c>
      <c r="E144" s="77" t="n">
        <f aca="false">+C144-D144</f>
        <v>0</v>
      </c>
      <c r="F144" s="78" t="n">
        <v>0</v>
      </c>
      <c r="G144" s="54"/>
    </row>
    <row r="145" customFormat="false" ht="33" hidden="false" customHeight="false" outlineLevel="0" collapsed="false">
      <c r="A145" s="74" t="s">
        <v>126</v>
      </c>
      <c r="B145" s="77" t="n">
        <v>17968</v>
      </c>
      <c r="C145" s="79" t="n">
        <v>0</v>
      </c>
      <c r="D145" s="79" t="n">
        <v>0</v>
      </c>
      <c r="E145" s="77" t="n">
        <f aca="false">+C145-D145</f>
        <v>0</v>
      </c>
      <c r="F145" s="78" t="n">
        <v>0</v>
      </c>
      <c r="G145" s="54"/>
    </row>
    <row r="146" customFormat="false" ht="33" hidden="false" customHeight="false" outlineLevel="0" collapsed="false">
      <c r="A146" s="74" t="s">
        <v>127</v>
      </c>
      <c r="B146" s="77" t="n">
        <v>35936</v>
      </c>
      <c r="C146" s="79" t="n">
        <v>0</v>
      </c>
      <c r="D146" s="79" t="n">
        <v>0</v>
      </c>
      <c r="E146" s="77" t="n">
        <f aca="false">+C146-D146</f>
        <v>0</v>
      </c>
      <c r="F146" s="78" t="n">
        <v>0</v>
      </c>
      <c r="G146" s="54"/>
    </row>
    <row r="147" customFormat="false" ht="33" hidden="false" customHeight="false" outlineLevel="0" collapsed="false">
      <c r="A147" s="74" t="s">
        <v>128</v>
      </c>
      <c r="B147" s="77" t="n">
        <v>430521</v>
      </c>
      <c r="C147" s="76" t="n">
        <v>150000</v>
      </c>
      <c r="D147" s="76" t="n">
        <v>149060</v>
      </c>
      <c r="E147" s="77" t="n">
        <f aca="false">+C147-D147</f>
        <v>940</v>
      </c>
      <c r="F147" s="78" t="n">
        <f aca="false">D147/C147</f>
        <v>0.993733333333333</v>
      </c>
      <c r="G147" s="54"/>
    </row>
    <row r="148" customFormat="false" ht="33" hidden="false" customHeight="false" outlineLevel="0" collapsed="false">
      <c r="A148" s="74" t="s">
        <v>129</v>
      </c>
      <c r="B148" s="77" t="n">
        <v>1189814</v>
      </c>
      <c r="C148" s="79" t="n">
        <v>0</v>
      </c>
      <c r="D148" s="79" t="n">
        <v>0</v>
      </c>
      <c r="E148" s="77" t="n">
        <f aca="false">+C148-D148</f>
        <v>0</v>
      </c>
      <c r="F148" s="78" t="n">
        <v>0</v>
      </c>
      <c r="G148" s="54"/>
    </row>
    <row r="149" customFormat="false" ht="33" hidden="false" customHeight="false" outlineLevel="0" collapsed="false">
      <c r="A149" s="74" t="s">
        <v>130</v>
      </c>
      <c r="B149" s="77" t="n">
        <v>217417</v>
      </c>
      <c r="C149" s="76" t="n">
        <v>150000</v>
      </c>
      <c r="D149" s="76" t="n">
        <v>149589</v>
      </c>
      <c r="E149" s="77" t="n">
        <f aca="false">+C149-D149</f>
        <v>411</v>
      </c>
      <c r="F149" s="78" t="n">
        <f aca="false">D149/C149</f>
        <v>0.99726</v>
      </c>
      <c r="G149" s="54"/>
    </row>
    <row r="150" customFormat="false" ht="33" hidden="false" customHeight="false" outlineLevel="0" collapsed="false">
      <c r="A150" s="74" t="s">
        <v>131</v>
      </c>
      <c r="B150" s="77" t="n">
        <v>337804</v>
      </c>
      <c r="C150" s="79" t="n">
        <v>0</v>
      </c>
      <c r="D150" s="79" t="n">
        <v>0</v>
      </c>
      <c r="E150" s="77" t="n">
        <f aca="false">+C150-D150</f>
        <v>0</v>
      </c>
      <c r="F150" s="78" t="n">
        <v>0</v>
      </c>
      <c r="G150" s="54"/>
    </row>
    <row r="151" customFormat="false" ht="33" hidden="false" customHeight="false" outlineLevel="0" collapsed="false">
      <c r="A151" s="74" t="s">
        <v>132</v>
      </c>
      <c r="B151" s="77" t="n">
        <v>552706</v>
      </c>
      <c r="C151" s="79" t="n">
        <v>0</v>
      </c>
      <c r="D151" s="79" t="n">
        <v>0</v>
      </c>
      <c r="E151" s="77" t="n">
        <f aca="false">+C151-D151</f>
        <v>0</v>
      </c>
      <c r="F151" s="78" t="n">
        <v>0</v>
      </c>
      <c r="G151" s="54"/>
    </row>
    <row r="152" customFormat="false" ht="33" hidden="false" customHeight="false" outlineLevel="0" collapsed="false">
      <c r="A152" s="74" t="s">
        <v>133</v>
      </c>
      <c r="B152" s="77" t="n">
        <v>1189814</v>
      </c>
      <c r="C152" s="79" t="n">
        <v>0</v>
      </c>
      <c r="D152" s="79" t="n">
        <v>0</v>
      </c>
      <c r="E152" s="77" t="n">
        <f aca="false">+C152-D152</f>
        <v>0</v>
      </c>
      <c r="F152" s="78" t="n">
        <v>0</v>
      </c>
      <c r="G152" s="54"/>
    </row>
    <row r="153" customFormat="false" ht="33" hidden="false" customHeight="false" outlineLevel="0" collapsed="false">
      <c r="A153" s="74" t="s">
        <v>134</v>
      </c>
      <c r="B153" s="77" t="n">
        <v>616058</v>
      </c>
      <c r="C153" s="79" t="n">
        <v>0</v>
      </c>
      <c r="D153" s="79" t="n">
        <v>0</v>
      </c>
      <c r="E153" s="77" t="n">
        <f aca="false">+C153-D153</f>
        <v>0</v>
      </c>
      <c r="F153" s="78" t="n">
        <v>0</v>
      </c>
      <c r="G153" s="54"/>
    </row>
    <row r="154" customFormat="false" ht="33" hidden="false" customHeight="false" outlineLevel="0" collapsed="false">
      <c r="A154" s="74" t="s">
        <v>135</v>
      </c>
      <c r="B154" s="77" t="n">
        <v>531042</v>
      </c>
      <c r="C154" s="76" t="n">
        <v>150000</v>
      </c>
      <c r="D154" s="76" t="n">
        <v>108993</v>
      </c>
      <c r="E154" s="77" t="n">
        <f aca="false">+C154-D154</f>
        <v>41007</v>
      </c>
      <c r="F154" s="78" t="n">
        <f aca="false">D154/C154</f>
        <v>0.72662</v>
      </c>
      <c r="G154" s="54"/>
    </row>
    <row r="155" customFormat="false" ht="33" hidden="false" customHeight="false" outlineLevel="0" collapsed="false">
      <c r="A155" s="74" t="s">
        <v>136</v>
      </c>
      <c r="B155" s="77" t="n">
        <v>616058</v>
      </c>
      <c r="C155" s="79" t="n">
        <v>0</v>
      </c>
      <c r="D155" s="79" t="n">
        <v>0</v>
      </c>
      <c r="E155" s="77" t="n">
        <f aca="false">+C155-D155</f>
        <v>0</v>
      </c>
      <c r="F155" s="78" t="n">
        <v>0</v>
      </c>
      <c r="G155" s="54"/>
    </row>
    <row r="156" customFormat="false" ht="33" hidden="false" customHeight="false" outlineLevel="0" collapsed="false">
      <c r="A156" s="74" t="s">
        <v>137</v>
      </c>
      <c r="B156" s="77" t="n">
        <v>150000</v>
      </c>
      <c r="C156" s="79" t="n">
        <v>0</v>
      </c>
      <c r="D156" s="79" t="n">
        <v>0</v>
      </c>
      <c r="E156" s="77" t="n">
        <f aca="false">+C156-D156</f>
        <v>0</v>
      </c>
      <c r="F156" s="78" t="n">
        <v>0</v>
      </c>
      <c r="G156" s="54"/>
    </row>
    <row r="157" customFormat="false" ht="33" hidden="false" customHeight="false" outlineLevel="0" collapsed="false">
      <c r="A157" s="74" t="s">
        <v>138</v>
      </c>
      <c r="B157" s="77" t="n">
        <v>150000</v>
      </c>
      <c r="C157" s="79" t="n">
        <v>0</v>
      </c>
      <c r="D157" s="79" t="n">
        <v>0</v>
      </c>
      <c r="E157" s="77" t="n">
        <f aca="false">+C157-D157</f>
        <v>0</v>
      </c>
      <c r="F157" s="78" t="n">
        <v>0</v>
      </c>
      <c r="G157" s="54"/>
    </row>
    <row r="158" customFormat="false" ht="33" hidden="false" customHeight="false" outlineLevel="0" collapsed="false">
      <c r="A158" s="74" t="s">
        <v>139</v>
      </c>
      <c r="B158" s="77" t="n">
        <v>200000</v>
      </c>
      <c r="C158" s="79" t="n">
        <v>0</v>
      </c>
      <c r="D158" s="79" t="n">
        <v>0</v>
      </c>
      <c r="E158" s="77" t="n">
        <f aca="false">+C158-D158</f>
        <v>0</v>
      </c>
      <c r="F158" s="78" t="n">
        <v>0</v>
      </c>
      <c r="G158" s="54"/>
    </row>
    <row r="159" customFormat="false" ht="33" hidden="false" customHeight="false" outlineLevel="0" collapsed="false">
      <c r="A159" s="74" t="s">
        <v>140</v>
      </c>
      <c r="B159" s="77" t="n">
        <v>100000</v>
      </c>
      <c r="C159" s="79" t="n">
        <v>0</v>
      </c>
      <c r="D159" s="79" t="n">
        <v>0</v>
      </c>
      <c r="E159" s="77" t="n">
        <f aca="false">+C159-D159</f>
        <v>0</v>
      </c>
      <c r="F159" s="78" t="n">
        <v>0</v>
      </c>
      <c r="G159" s="54"/>
    </row>
    <row r="160" customFormat="false" ht="33" hidden="false" customHeight="false" outlineLevel="0" collapsed="false">
      <c r="A160" s="74" t="s">
        <v>141</v>
      </c>
      <c r="B160" s="77" t="n">
        <v>680000</v>
      </c>
      <c r="C160" s="79" t="n">
        <v>0</v>
      </c>
      <c r="D160" s="79" t="n">
        <v>0</v>
      </c>
      <c r="E160" s="77" t="n">
        <f aca="false">+C160-D160</f>
        <v>0</v>
      </c>
      <c r="F160" s="78" t="n">
        <v>0</v>
      </c>
      <c r="G160" s="54"/>
    </row>
    <row r="161" customFormat="false" ht="49.5" hidden="false" customHeight="false" outlineLevel="0" collapsed="false">
      <c r="A161" s="74" t="s">
        <v>142</v>
      </c>
      <c r="B161" s="77" t="n">
        <v>70000</v>
      </c>
      <c r="C161" s="79" t="n">
        <v>0</v>
      </c>
      <c r="D161" s="79" t="n">
        <v>0</v>
      </c>
      <c r="E161" s="77" t="n">
        <f aca="false">+C161-D161</f>
        <v>0</v>
      </c>
      <c r="F161" s="78" t="n">
        <v>0</v>
      </c>
      <c r="G161" s="54"/>
    </row>
    <row r="162" customFormat="false" ht="33" hidden="false" customHeight="false" outlineLevel="0" collapsed="false">
      <c r="A162" s="74" t="s">
        <v>143</v>
      </c>
      <c r="B162" s="77" t="n">
        <v>100000</v>
      </c>
      <c r="C162" s="79" t="n">
        <v>0</v>
      </c>
      <c r="D162" s="79" t="n">
        <v>0</v>
      </c>
      <c r="E162" s="77" t="n">
        <f aca="false">+C162-D162</f>
        <v>0</v>
      </c>
      <c r="F162" s="78" t="n">
        <v>0</v>
      </c>
      <c r="G162" s="54"/>
    </row>
    <row r="163" customFormat="false" ht="33" hidden="false" customHeight="false" outlineLevel="0" collapsed="false">
      <c r="A163" s="74" t="s">
        <v>144</v>
      </c>
      <c r="B163" s="77" t="n">
        <v>75000</v>
      </c>
      <c r="C163" s="79" t="n">
        <v>0</v>
      </c>
      <c r="D163" s="79" t="n">
        <v>0</v>
      </c>
      <c r="E163" s="77" t="n">
        <f aca="false">+C163-D163</f>
        <v>0</v>
      </c>
      <c r="F163" s="78" t="n">
        <v>0</v>
      </c>
      <c r="G163" s="54"/>
    </row>
    <row r="164" customFormat="false" ht="33" hidden="false" customHeight="false" outlineLevel="0" collapsed="false">
      <c r="A164" s="74" t="s">
        <v>145</v>
      </c>
      <c r="B164" s="77" t="n">
        <v>75000</v>
      </c>
      <c r="C164" s="79" t="n">
        <v>0</v>
      </c>
      <c r="D164" s="79" t="n">
        <v>0</v>
      </c>
      <c r="E164" s="77" t="n">
        <f aca="false">+C164-D164</f>
        <v>0</v>
      </c>
      <c r="F164" s="78" t="n">
        <v>0</v>
      </c>
      <c r="G164" s="54"/>
    </row>
    <row r="165" customFormat="false" ht="33" hidden="false" customHeight="false" outlineLevel="0" collapsed="false">
      <c r="A165" s="74" t="s">
        <v>146</v>
      </c>
      <c r="B165" s="77" t="n">
        <v>75000</v>
      </c>
      <c r="C165" s="79" t="n">
        <v>0</v>
      </c>
      <c r="D165" s="79" t="n">
        <v>0</v>
      </c>
      <c r="E165" s="77" t="n">
        <f aca="false">+C165-D165</f>
        <v>0</v>
      </c>
      <c r="F165" s="78" t="n">
        <v>0</v>
      </c>
      <c r="G165" s="54"/>
    </row>
    <row r="166" customFormat="false" ht="33" hidden="false" customHeight="false" outlineLevel="0" collapsed="false">
      <c r="A166" s="74" t="s">
        <v>147</v>
      </c>
      <c r="B166" s="77" t="n">
        <v>75000</v>
      </c>
      <c r="C166" s="79" t="n">
        <v>0</v>
      </c>
      <c r="D166" s="79" t="n">
        <v>0</v>
      </c>
      <c r="E166" s="77" t="n">
        <f aca="false">+C166-D166</f>
        <v>0</v>
      </c>
      <c r="F166" s="78" t="n">
        <v>0</v>
      </c>
      <c r="G166" s="54"/>
    </row>
    <row r="167" customFormat="false" ht="33" hidden="false" customHeight="false" outlineLevel="0" collapsed="false">
      <c r="A167" s="74" t="s">
        <v>148</v>
      </c>
      <c r="B167" s="77" t="n">
        <v>60000</v>
      </c>
      <c r="C167" s="79" t="n">
        <v>0</v>
      </c>
      <c r="D167" s="79" t="n">
        <v>0</v>
      </c>
      <c r="E167" s="77" t="n">
        <f aca="false">+C167-D167</f>
        <v>0</v>
      </c>
      <c r="F167" s="78" t="n">
        <v>0</v>
      </c>
      <c r="G167" s="54"/>
    </row>
    <row r="168" customFormat="false" ht="33" hidden="false" customHeight="false" outlineLevel="0" collapsed="false">
      <c r="A168" s="74" t="s">
        <v>149</v>
      </c>
      <c r="B168" s="77" t="n">
        <v>50000</v>
      </c>
      <c r="C168" s="76" t="n">
        <v>50000</v>
      </c>
      <c r="D168" s="79" t="n">
        <v>0</v>
      </c>
      <c r="E168" s="77" t="n">
        <f aca="false">+C168-D168</f>
        <v>50000</v>
      </c>
      <c r="F168" s="78" t="n">
        <f aca="false">D168/C168</f>
        <v>0</v>
      </c>
      <c r="G168" s="54"/>
    </row>
    <row r="169" customFormat="false" ht="33" hidden="false" customHeight="false" outlineLevel="0" collapsed="false">
      <c r="A169" s="74" t="s">
        <v>150</v>
      </c>
      <c r="B169" s="77" t="n">
        <v>200000</v>
      </c>
      <c r="C169" s="79" t="n">
        <v>0</v>
      </c>
      <c r="D169" s="79" t="n">
        <v>0</v>
      </c>
      <c r="E169" s="77" t="n">
        <f aca="false">+C169-D169</f>
        <v>0</v>
      </c>
      <c r="F169" s="78" t="n">
        <v>0</v>
      </c>
      <c r="G169" s="54"/>
    </row>
    <row r="170" customFormat="false" ht="33" hidden="false" customHeight="false" outlineLevel="0" collapsed="false">
      <c r="A170" s="74" t="s">
        <v>151</v>
      </c>
      <c r="B170" s="77" t="n">
        <v>362256</v>
      </c>
      <c r="C170" s="76" t="n">
        <v>10933332</v>
      </c>
      <c r="D170" s="76" t="n">
        <v>9471019</v>
      </c>
      <c r="E170" s="77" t="n">
        <f aca="false">+C170-D170</f>
        <v>1462313</v>
      </c>
      <c r="F170" s="78" t="n">
        <f aca="false">D170/C170</f>
        <v>0.866251843445347</v>
      </c>
      <c r="G170" s="54"/>
    </row>
    <row r="171" customFormat="false" ht="33" hidden="false" customHeight="false" outlineLevel="0" collapsed="false">
      <c r="A171" s="74" t="s">
        <v>152</v>
      </c>
      <c r="B171" s="77" t="n">
        <v>431137</v>
      </c>
      <c r="C171" s="76" t="n">
        <v>4758060</v>
      </c>
      <c r="D171" s="76" t="n">
        <v>2026274</v>
      </c>
      <c r="E171" s="77" t="n">
        <f aca="false">+C171-D171</f>
        <v>2731786</v>
      </c>
      <c r="F171" s="78" t="n">
        <f aca="false">D171/C171</f>
        <v>0.425861380478598</v>
      </c>
      <c r="G171" s="54"/>
    </row>
    <row r="172" customFormat="false" ht="33" hidden="false" customHeight="false" outlineLevel="0" collapsed="false">
      <c r="A172" s="74" t="s">
        <v>153</v>
      </c>
      <c r="B172" s="77" t="n">
        <v>2700000</v>
      </c>
      <c r="C172" s="79" t="n">
        <v>0</v>
      </c>
      <c r="D172" s="79" t="n">
        <v>0</v>
      </c>
      <c r="E172" s="77" t="n">
        <f aca="false">+C172-D172</f>
        <v>0</v>
      </c>
      <c r="F172" s="78" t="n">
        <v>0</v>
      </c>
      <c r="G172" s="54"/>
    </row>
    <row r="173" customFormat="false" ht="33" hidden="false" customHeight="false" outlineLevel="0" collapsed="false">
      <c r="A173" s="74" t="s">
        <v>154</v>
      </c>
      <c r="B173" s="77" t="n">
        <v>297761</v>
      </c>
      <c r="C173" s="79" t="n">
        <v>0</v>
      </c>
      <c r="D173" s="79" t="n">
        <v>0</v>
      </c>
      <c r="E173" s="77" t="n">
        <f aca="false">+C173-D173</f>
        <v>0</v>
      </c>
      <c r="F173" s="78" t="n">
        <v>0</v>
      </c>
      <c r="G173" s="54"/>
    </row>
    <row r="174" customFormat="false" ht="33" hidden="false" customHeight="false" outlineLevel="0" collapsed="false">
      <c r="A174" s="74" t="s">
        <v>155</v>
      </c>
      <c r="B174" s="77" t="n">
        <v>660000</v>
      </c>
      <c r="C174" s="79" t="n">
        <v>0</v>
      </c>
      <c r="D174" s="79" t="n">
        <v>0</v>
      </c>
      <c r="E174" s="77" t="n">
        <f aca="false">+C174-D174</f>
        <v>0</v>
      </c>
      <c r="F174" s="78" t="n">
        <v>0</v>
      </c>
      <c r="G174" s="54"/>
    </row>
    <row r="175" customFormat="false" ht="33" hidden="false" customHeight="false" outlineLevel="0" collapsed="false">
      <c r="A175" s="74" t="s">
        <v>156</v>
      </c>
      <c r="B175" s="77" t="n">
        <v>616058</v>
      </c>
      <c r="C175" s="76" t="n">
        <v>1589880</v>
      </c>
      <c r="D175" s="76" t="n">
        <v>1589880</v>
      </c>
      <c r="E175" s="77" t="n">
        <f aca="false">+C175-D175</f>
        <v>0</v>
      </c>
      <c r="F175" s="78" t="n">
        <f aca="false">D175/C175</f>
        <v>1</v>
      </c>
      <c r="G175" s="54"/>
    </row>
    <row r="176" customFormat="false" ht="33" hidden="false" customHeight="false" outlineLevel="0" collapsed="false">
      <c r="A176" s="74" t="s">
        <v>157</v>
      </c>
      <c r="B176" s="77" t="n">
        <v>308029</v>
      </c>
      <c r="C176" s="79" t="n">
        <v>0</v>
      </c>
      <c r="D176" s="79" t="n">
        <v>0</v>
      </c>
      <c r="E176" s="77" t="n">
        <f aca="false">+C176-D176</f>
        <v>0</v>
      </c>
      <c r="F176" s="78" t="n">
        <v>0</v>
      </c>
      <c r="G176" s="54"/>
    </row>
    <row r="177" customFormat="false" ht="33" hidden="false" customHeight="false" outlineLevel="0" collapsed="false">
      <c r="A177" s="74" t="s">
        <v>158</v>
      </c>
      <c r="B177" s="77" t="n">
        <v>297761</v>
      </c>
      <c r="C177" s="79" t="n">
        <v>0</v>
      </c>
      <c r="D177" s="79" t="n">
        <v>0</v>
      </c>
      <c r="E177" s="77" t="n">
        <f aca="false">+C177-D177</f>
        <v>0</v>
      </c>
      <c r="F177" s="78" t="n">
        <v>0</v>
      </c>
      <c r="G177" s="54"/>
    </row>
    <row r="178" customFormat="false" ht="33" hidden="false" customHeight="false" outlineLevel="0" collapsed="false">
      <c r="A178" s="74" t="s">
        <v>159</v>
      </c>
      <c r="B178" s="77" t="n">
        <v>2700000</v>
      </c>
      <c r="C178" s="76" t="n">
        <v>700000</v>
      </c>
      <c r="D178" s="76" t="n">
        <v>700000</v>
      </c>
      <c r="E178" s="77" t="n">
        <f aca="false">+C178-D178</f>
        <v>0</v>
      </c>
      <c r="F178" s="78" t="n">
        <f aca="false">D178/C178</f>
        <v>1</v>
      </c>
      <c r="G178" s="54"/>
    </row>
    <row r="179" customFormat="false" ht="33" hidden="false" customHeight="false" outlineLevel="0" collapsed="false">
      <c r="A179" s="74" t="s">
        <v>160</v>
      </c>
      <c r="B179" s="77" t="n">
        <v>2580000</v>
      </c>
      <c r="C179" s="76" t="n">
        <v>480000</v>
      </c>
      <c r="D179" s="79" t="n">
        <v>0</v>
      </c>
      <c r="E179" s="77" t="n">
        <f aca="false">+C179-D179</f>
        <v>480000</v>
      </c>
      <c r="F179" s="78" t="n">
        <f aca="false">D179/C179</f>
        <v>0</v>
      </c>
      <c r="G179" s="54"/>
    </row>
    <row r="180" customFormat="false" ht="33" hidden="false" customHeight="false" outlineLevel="0" collapsed="false">
      <c r="A180" s="74" t="s">
        <v>161</v>
      </c>
      <c r="B180" s="77" t="n">
        <v>2580000</v>
      </c>
      <c r="C180" s="76" t="n">
        <v>500000</v>
      </c>
      <c r="D180" s="79" t="n">
        <v>0</v>
      </c>
      <c r="E180" s="77" t="n">
        <f aca="false">+C180-D180</f>
        <v>500000</v>
      </c>
      <c r="F180" s="78" t="n">
        <f aca="false">D180/C180</f>
        <v>0</v>
      </c>
      <c r="G180" s="54"/>
    </row>
    <row r="181" customFormat="false" ht="33" hidden="false" customHeight="false" outlineLevel="0" collapsed="false">
      <c r="A181" s="74" t="s">
        <v>162</v>
      </c>
      <c r="B181" s="77" t="n">
        <v>1067834</v>
      </c>
      <c r="C181" s="76" t="n">
        <v>1250000</v>
      </c>
      <c r="D181" s="79" t="n">
        <v>0</v>
      </c>
      <c r="E181" s="77" t="n">
        <f aca="false">+C181-D181</f>
        <v>1250000</v>
      </c>
      <c r="F181" s="78" t="n">
        <f aca="false">D181/C181</f>
        <v>0</v>
      </c>
      <c r="G181" s="54"/>
    </row>
    <row r="182" customFormat="false" ht="33" hidden="false" customHeight="false" outlineLevel="0" collapsed="false">
      <c r="A182" s="74" t="s">
        <v>163</v>
      </c>
      <c r="B182" s="77" t="n">
        <v>1129440</v>
      </c>
      <c r="C182" s="79" t="n">
        <v>0</v>
      </c>
      <c r="D182" s="79" t="n">
        <v>0</v>
      </c>
      <c r="E182" s="77" t="n">
        <f aca="false">+C182-D182</f>
        <v>0</v>
      </c>
      <c r="F182" s="78" t="n">
        <v>0</v>
      </c>
      <c r="G182" s="54"/>
    </row>
    <row r="183" customFormat="false" ht="33" hidden="false" customHeight="false" outlineLevel="0" collapsed="false">
      <c r="A183" s="74" t="s">
        <v>164</v>
      </c>
      <c r="B183" s="77" t="n">
        <v>1129440</v>
      </c>
      <c r="C183" s="76" t="n">
        <v>780440</v>
      </c>
      <c r="D183" s="79" t="n">
        <v>0</v>
      </c>
      <c r="E183" s="77" t="n">
        <f aca="false">+C183-D183</f>
        <v>780440</v>
      </c>
      <c r="F183" s="78" t="n">
        <f aca="false">D183/C183</f>
        <v>0</v>
      </c>
      <c r="G183" s="54"/>
    </row>
    <row r="184" customFormat="false" ht="33" hidden="false" customHeight="false" outlineLevel="0" collapsed="false">
      <c r="A184" s="74" t="s">
        <v>165</v>
      </c>
      <c r="B184" s="77" t="n">
        <v>1067834</v>
      </c>
      <c r="C184" s="76" t="n">
        <v>3767834</v>
      </c>
      <c r="D184" s="76" t="n">
        <v>1067834</v>
      </c>
      <c r="E184" s="77" t="n">
        <f aca="false">+C184-D184</f>
        <v>2700000</v>
      </c>
      <c r="F184" s="78" t="n">
        <f aca="false">D184/C184</f>
        <v>0.283407920837277</v>
      </c>
      <c r="G184" s="54"/>
    </row>
    <row r="185" customFormat="false" ht="33" hidden="false" customHeight="false" outlineLevel="0" collapsed="false">
      <c r="A185" s="74" t="s">
        <v>166</v>
      </c>
      <c r="B185" s="77" t="n">
        <v>50000</v>
      </c>
      <c r="C185" s="79" t="n">
        <v>0</v>
      </c>
      <c r="D185" s="79" t="n">
        <v>0</v>
      </c>
      <c r="E185" s="77" t="n">
        <f aca="false">+C185-D185</f>
        <v>0</v>
      </c>
      <c r="F185" s="78" t="n">
        <v>0</v>
      </c>
      <c r="G185" s="54"/>
    </row>
    <row r="186" customFormat="false" ht="33" hidden="false" customHeight="false" outlineLevel="0" collapsed="false">
      <c r="A186" s="74" t="s">
        <v>167</v>
      </c>
      <c r="B186" s="77" t="n">
        <v>50000</v>
      </c>
      <c r="C186" s="79" t="n">
        <v>0</v>
      </c>
      <c r="D186" s="79" t="n">
        <v>0</v>
      </c>
      <c r="E186" s="77" t="n">
        <f aca="false">+C186-D186</f>
        <v>0</v>
      </c>
      <c r="F186" s="78" t="n">
        <v>0</v>
      </c>
      <c r="G186" s="54"/>
    </row>
    <row r="187" customFormat="false" ht="33" hidden="false" customHeight="false" outlineLevel="0" collapsed="false">
      <c r="A187" s="74" t="s">
        <v>168</v>
      </c>
      <c r="B187" s="77" t="n">
        <v>133612</v>
      </c>
      <c r="C187" s="76" t="n">
        <v>825612</v>
      </c>
      <c r="D187" s="76" t="n">
        <v>592190</v>
      </c>
      <c r="E187" s="77" t="n">
        <f aca="false">+C187-D187</f>
        <v>233422</v>
      </c>
      <c r="F187" s="78" t="n">
        <f aca="false">D187/C187</f>
        <v>0.717273973731002</v>
      </c>
      <c r="G187" s="54"/>
    </row>
    <row r="188" customFormat="false" ht="33" hidden="false" customHeight="false" outlineLevel="0" collapsed="false">
      <c r="A188" s="74" t="s">
        <v>169</v>
      </c>
      <c r="B188" s="77" t="n">
        <v>1986600</v>
      </c>
      <c r="C188" s="76" t="n">
        <v>300000</v>
      </c>
      <c r="D188" s="76" t="n">
        <v>148068</v>
      </c>
      <c r="E188" s="77" t="n">
        <f aca="false">+C188-D188</f>
        <v>151932</v>
      </c>
      <c r="F188" s="78" t="n">
        <f aca="false">D188/C188</f>
        <v>0.49356</v>
      </c>
      <c r="G188" s="54"/>
    </row>
    <row r="189" customFormat="false" ht="33" hidden="false" customHeight="false" outlineLevel="0" collapsed="false">
      <c r="A189" s="74" t="s">
        <v>170</v>
      </c>
      <c r="B189" s="77" t="n">
        <v>309054</v>
      </c>
      <c r="C189" s="76" t="n">
        <v>150000</v>
      </c>
      <c r="D189" s="76" t="n">
        <v>149414</v>
      </c>
      <c r="E189" s="77" t="n">
        <f aca="false">+C189-D189</f>
        <v>586</v>
      </c>
      <c r="F189" s="78" t="n">
        <f aca="false">D189/C189</f>
        <v>0.996093333333333</v>
      </c>
      <c r="G189" s="54"/>
    </row>
    <row r="190" customFormat="false" ht="33" hidden="false" customHeight="false" outlineLevel="0" collapsed="false">
      <c r="A190" s="74" t="s">
        <v>171</v>
      </c>
      <c r="B190" s="77" t="n">
        <v>521801</v>
      </c>
      <c r="C190" s="76" t="n">
        <v>150000</v>
      </c>
      <c r="D190" s="79" t="n">
        <v>0</v>
      </c>
      <c r="E190" s="77" t="n">
        <f aca="false">+C190-D190</f>
        <v>150000</v>
      </c>
      <c r="F190" s="78" t="n">
        <f aca="false">D190/C190</f>
        <v>0</v>
      </c>
      <c r="G190" s="54"/>
    </row>
    <row r="191" customFormat="false" ht="33" hidden="false" customHeight="false" outlineLevel="0" collapsed="false">
      <c r="A191" s="74" t="s">
        <v>172</v>
      </c>
      <c r="B191" s="77" t="n">
        <v>135018</v>
      </c>
      <c r="C191" s="76" t="n">
        <v>585018</v>
      </c>
      <c r="D191" s="79" t="n">
        <v>0</v>
      </c>
      <c r="E191" s="77" t="n">
        <f aca="false">+C191-D191</f>
        <v>585018</v>
      </c>
      <c r="F191" s="78" t="n">
        <f aca="false">D191/C191</f>
        <v>0</v>
      </c>
      <c r="G191" s="54"/>
    </row>
    <row r="192" customFormat="false" ht="33" hidden="false" customHeight="false" outlineLevel="0" collapsed="false">
      <c r="A192" s="74" t="s">
        <v>173</v>
      </c>
      <c r="B192" s="77" t="n">
        <v>646860</v>
      </c>
      <c r="C192" s="76" t="n">
        <v>150000</v>
      </c>
      <c r="D192" s="76" t="n">
        <v>149667</v>
      </c>
      <c r="E192" s="77" t="n">
        <f aca="false">+C192-D192</f>
        <v>333</v>
      </c>
      <c r="F192" s="78" t="n">
        <f aca="false">D192/C192</f>
        <v>0.99778</v>
      </c>
      <c r="G192" s="54"/>
    </row>
    <row r="193" customFormat="false" ht="49.5" hidden="false" customHeight="false" outlineLevel="0" collapsed="false">
      <c r="A193" s="74" t="s">
        <v>174</v>
      </c>
      <c r="B193" s="77" t="n">
        <v>199878</v>
      </c>
      <c r="C193" s="79" t="n">
        <v>0</v>
      </c>
      <c r="D193" s="79" t="n">
        <v>0</v>
      </c>
      <c r="E193" s="77" t="n">
        <f aca="false">+C193-D193</f>
        <v>0</v>
      </c>
      <c r="F193" s="78" t="n">
        <v>0</v>
      </c>
      <c r="G193" s="54"/>
    </row>
    <row r="194" customFormat="false" ht="33" hidden="false" customHeight="false" outlineLevel="0" collapsed="false">
      <c r="A194" s="74" t="s">
        <v>175</v>
      </c>
      <c r="B194" s="77" t="n">
        <v>100000</v>
      </c>
      <c r="C194" s="76" t="n">
        <v>100707</v>
      </c>
      <c r="D194" s="76" t="n">
        <v>97697</v>
      </c>
      <c r="E194" s="77" t="n">
        <f aca="false">+C194-D194</f>
        <v>3010</v>
      </c>
      <c r="F194" s="78" t="n">
        <f aca="false">D194/C194</f>
        <v>0.97011131301697</v>
      </c>
      <c r="G194" s="54"/>
    </row>
    <row r="195" customFormat="false" ht="49.5" hidden="false" customHeight="false" outlineLevel="0" collapsed="false">
      <c r="A195" s="74" t="s">
        <v>176</v>
      </c>
      <c r="B195" s="77" t="n">
        <v>200000</v>
      </c>
      <c r="C195" s="79" t="n">
        <v>0</v>
      </c>
      <c r="D195" s="79" t="n">
        <v>0</v>
      </c>
      <c r="E195" s="77" t="n">
        <f aca="false">+C195-D195</f>
        <v>0</v>
      </c>
      <c r="F195" s="78" t="n">
        <v>0</v>
      </c>
      <c r="G195" s="54"/>
    </row>
    <row r="196" customFormat="false" ht="33" hidden="false" customHeight="false" outlineLevel="0" collapsed="false">
      <c r="A196" s="74" t="s">
        <v>177</v>
      </c>
      <c r="B196" s="77" t="n">
        <v>120000</v>
      </c>
      <c r="C196" s="79" t="n">
        <v>0</v>
      </c>
      <c r="D196" s="79" t="n">
        <v>0</v>
      </c>
      <c r="E196" s="77" t="n">
        <f aca="false">+C196-D196</f>
        <v>0</v>
      </c>
      <c r="F196" s="78" t="n">
        <v>0</v>
      </c>
      <c r="G196" s="54"/>
    </row>
    <row r="197" customFormat="false" ht="33" hidden="false" customHeight="false" outlineLevel="0" collapsed="false">
      <c r="A197" s="74" t="s">
        <v>178</v>
      </c>
      <c r="B197" s="77" t="n">
        <v>30000</v>
      </c>
      <c r="C197" s="79" t="n">
        <v>0</v>
      </c>
      <c r="D197" s="79" t="n">
        <v>0</v>
      </c>
      <c r="E197" s="77" t="n">
        <f aca="false">+C197-D197</f>
        <v>0</v>
      </c>
      <c r="F197" s="78" t="n">
        <v>0</v>
      </c>
      <c r="G197" s="54"/>
    </row>
    <row r="198" customFormat="false" ht="33" hidden="false" customHeight="false" outlineLevel="0" collapsed="false">
      <c r="A198" s="74" t="s">
        <v>179</v>
      </c>
      <c r="B198" s="77" t="n">
        <v>100000</v>
      </c>
      <c r="C198" s="79" t="n">
        <v>0</v>
      </c>
      <c r="D198" s="79" t="n">
        <v>0</v>
      </c>
      <c r="E198" s="77" t="n">
        <f aca="false">+C198-D198</f>
        <v>0</v>
      </c>
      <c r="F198" s="78" t="n">
        <v>0</v>
      </c>
      <c r="G198" s="54"/>
    </row>
    <row r="199" customFormat="false" ht="33" hidden="false" customHeight="false" outlineLevel="0" collapsed="false">
      <c r="A199" s="74" t="s">
        <v>180</v>
      </c>
      <c r="B199" s="75" t="n">
        <v>0</v>
      </c>
      <c r="C199" s="76" t="n">
        <v>180000</v>
      </c>
      <c r="D199" s="79" t="n">
        <v>0</v>
      </c>
      <c r="E199" s="77" t="n">
        <f aca="false">+C199-D199</f>
        <v>180000</v>
      </c>
      <c r="F199" s="78" t="n">
        <f aca="false">D199/C199</f>
        <v>0</v>
      </c>
      <c r="G199" s="54"/>
    </row>
    <row r="200" customFormat="false" ht="33" hidden="false" customHeight="false" outlineLevel="0" collapsed="false">
      <c r="A200" s="74" t="s">
        <v>181</v>
      </c>
      <c r="B200" s="75" t="n">
        <v>0</v>
      </c>
      <c r="C200" s="76" t="n">
        <v>210000</v>
      </c>
      <c r="D200" s="79" t="n">
        <v>0</v>
      </c>
      <c r="E200" s="77" t="n">
        <f aca="false">+C200-D200</f>
        <v>210000</v>
      </c>
      <c r="F200" s="78" t="n">
        <f aca="false">D200/C200</f>
        <v>0</v>
      </c>
      <c r="G200" s="54"/>
    </row>
    <row r="201" customFormat="false" ht="33" hidden="false" customHeight="false" outlineLevel="0" collapsed="false">
      <c r="A201" s="74" t="s">
        <v>182</v>
      </c>
      <c r="B201" s="77" t="n">
        <v>310855</v>
      </c>
      <c r="C201" s="76" t="n">
        <v>2791948</v>
      </c>
      <c r="D201" s="76" t="n">
        <v>1084182</v>
      </c>
      <c r="E201" s="77" t="n">
        <f aca="false">+C201-D201</f>
        <v>1707766</v>
      </c>
      <c r="F201" s="78" t="n">
        <f aca="false">D201/C201</f>
        <v>0.388324567649541</v>
      </c>
      <c r="G201" s="54"/>
    </row>
    <row r="202" customFormat="false" ht="33" hidden="false" customHeight="false" outlineLevel="0" collapsed="false">
      <c r="A202" s="74" t="s">
        <v>183</v>
      </c>
      <c r="B202" s="77" t="n">
        <v>4464000</v>
      </c>
      <c r="C202" s="76" t="n">
        <v>5387912</v>
      </c>
      <c r="D202" s="76" t="n">
        <v>5354720</v>
      </c>
      <c r="E202" s="77" t="n">
        <f aca="false">+C202-D202</f>
        <v>33192</v>
      </c>
      <c r="F202" s="78" t="n">
        <f aca="false">D202/C202</f>
        <v>0.993839543036338</v>
      </c>
      <c r="G202" s="54"/>
    </row>
    <row r="203" customFormat="false" ht="33" hidden="false" customHeight="false" outlineLevel="0" collapsed="false">
      <c r="A203" s="74" t="s">
        <v>184</v>
      </c>
      <c r="B203" s="77" t="n">
        <v>1778356</v>
      </c>
      <c r="C203" s="79" t="n">
        <v>0</v>
      </c>
      <c r="D203" s="79" t="n">
        <v>0</v>
      </c>
      <c r="E203" s="77" t="n">
        <f aca="false">+C203-D203</f>
        <v>0</v>
      </c>
      <c r="F203" s="78" t="n">
        <v>0</v>
      </c>
      <c r="G203" s="54"/>
    </row>
    <row r="204" customFormat="false" ht="33" hidden="false" customHeight="false" outlineLevel="0" collapsed="false">
      <c r="A204" s="74" t="s">
        <v>185</v>
      </c>
      <c r="B204" s="77" t="n">
        <v>751591</v>
      </c>
      <c r="C204" s="76" t="n">
        <v>1242174</v>
      </c>
      <c r="D204" s="76" t="n">
        <v>849272</v>
      </c>
      <c r="E204" s="77" t="n">
        <f aca="false">+C204-D204</f>
        <v>392902</v>
      </c>
      <c r="F204" s="78" t="n">
        <f aca="false">D204/C204</f>
        <v>0.683698097045986</v>
      </c>
      <c r="G204" s="54"/>
    </row>
    <row r="205" customFormat="false" ht="49.5" hidden="false" customHeight="false" outlineLevel="0" collapsed="false">
      <c r="A205" s="74" t="s">
        <v>186</v>
      </c>
      <c r="B205" s="77" t="n">
        <v>50000</v>
      </c>
      <c r="C205" s="79" t="n">
        <v>0</v>
      </c>
      <c r="D205" s="79" t="n">
        <v>0</v>
      </c>
      <c r="E205" s="77" t="n">
        <f aca="false">+C205-D205</f>
        <v>0</v>
      </c>
      <c r="F205" s="78" t="n">
        <v>0</v>
      </c>
      <c r="G205" s="54"/>
    </row>
    <row r="206" customFormat="false" ht="33" hidden="false" customHeight="false" outlineLevel="0" collapsed="false">
      <c r="A206" s="74" t="s">
        <v>187</v>
      </c>
      <c r="B206" s="77" t="n">
        <v>100000</v>
      </c>
      <c r="C206" s="79" t="n">
        <v>0</v>
      </c>
      <c r="D206" s="79" t="n">
        <v>0</v>
      </c>
      <c r="E206" s="77" t="n">
        <f aca="false">+C206-D206</f>
        <v>0</v>
      </c>
      <c r="F206" s="78" t="n">
        <v>0</v>
      </c>
      <c r="G206" s="54"/>
    </row>
    <row r="207" customFormat="false" ht="33" hidden="false" customHeight="false" outlineLevel="0" collapsed="false">
      <c r="A207" s="74" t="s">
        <v>188</v>
      </c>
      <c r="B207" s="77" t="n">
        <v>100000</v>
      </c>
      <c r="C207" s="79" t="n">
        <v>0</v>
      </c>
      <c r="D207" s="79" t="n">
        <v>0</v>
      </c>
      <c r="E207" s="77" t="n">
        <f aca="false">+C207-D207</f>
        <v>0</v>
      </c>
      <c r="F207" s="78" t="n">
        <v>0</v>
      </c>
      <c r="G207" s="54"/>
    </row>
    <row r="208" customFormat="false" ht="49.5" hidden="false" customHeight="false" outlineLevel="0" collapsed="false">
      <c r="A208" s="74" t="s">
        <v>189</v>
      </c>
      <c r="B208" s="77" t="n">
        <v>200000</v>
      </c>
      <c r="C208" s="79" t="n">
        <v>0</v>
      </c>
      <c r="D208" s="79" t="n">
        <v>0</v>
      </c>
      <c r="E208" s="77" t="n">
        <f aca="false">+C208-D208</f>
        <v>0</v>
      </c>
      <c r="F208" s="78" t="n">
        <v>0</v>
      </c>
      <c r="G208" s="54"/>
    </row>
    <row r="209" customFormat="false" ht="33" hidden="false" customHeight="false" outlineLevel="0" collapsed="false">
      <c r="A209" s="74" t="s">
        <v>190</v>
      </c>
      <c r="B209" s="77" t="n">
        <v>200000</v>
      </c>
      <c r="C209" s="76" t="n">
        <v>50000</v>
      </c>
      <c r="D209" s="79" t="n">
        <v>0</v>
      </c>
      <c r="E209" s="77" t="n">
        <f aca="false">+C209-D209</f>
        <v>50000</v>
      </c>
      <c r="F209" s="78" t="n">
        <f aca="false">D209/C209</f>
        <v>0</v>
      </c>
      <c r="G209" s="54"/>
    </row>
    <row r="210" customFormat="false" ht="33" hidden="false" customHeight="false" outlineLevel="0" collapsed="false">
      <c r="A210" s="74" t="s">
        <v>191</v>
      </c>
      <c r="B210" s="77" t="n">
        <v>101025</v>
      </c>
      <c r="C210" s="79" t="n">
        <v>0</v>
      </c>
      <c r="D210" s="79" t="n">
        <v>0</v>
      </c>
      <c r="E210" s="77" t="n">
        <f aca="false">+C210-D210</f>
        <v>0</v>
      </c>
      <c r="F210" s="78" t="n">
        <v>0</v>
      </c>
      <c r="G210" s="54"/>
    </row>
    <row r="211" customFormat="false" ht="33" hidden="false" customHeight="false" outlineLevel="0" collapsed="false">
      <c r="A211" s="74" t="s">
        <v>192</v>
      </c>
      <c r="B211" s="77" t="n">
        <v>201025</v>
      </c>
      <c r="C211" s="76" t="n">
        <v>50000</v>
      </c>
      <c r="D211" s="79" t="n">
        <v>0</v>
      </c>
      <c r="E211" s="77" t="n">
        <f aca="false">+C211-D211</f>
        <v>50000</v>
      </c>
      <c r="F211" s="78" t="n">
        <f aca="false">D211/C211</f>
        <v>0</v>
      </c>
      <c r="G211" s="54"/>
    </row>
    <row r="212" customFormat="false" ht="32.25" hidden="false" customHeight="true" outlineLevel="0" collapsed="false">
      <c r="A212" s="74" t="s">
        <v>193</v>
      </c>
      <c r="B212" s="77" t="n">
        <v>1025</v>
      </c>
      <c r="C212" s="79" t="n">
        <v>0</v>
      </c>
      <c r="D212" s="79" t="n">
        <v>0</v>
      </c>
      <c r="E212" s="77" t="n">
        <f aca="false">+C212-D212</f>
        <v>0</v>
      </c>
      <c r="F212" s="78" t="n">
        <v>0</v>
      </c>
      <c r="G212" s="54"/>
    </row>
    <row r="213" customFormat="false" ht="49.5" hidden="false" customHeight="false" outlineLevel="0" collapsed="false">
      <c r="A213" s="74" t="s">
        <v>194</v>
      </c>
      <c r="B213" s="77" t="n">
        <v>100000</v>
      </c>
      <c r="C213" s="76" t="n">
        <v>100000</v>
      </c>
      <c r="D213" s="79" t="n">
        <v>0</v>
      </c>
      <c r="E213" s="77" t="n">
        <f aca="false">+C213-D213</f>
        <v>100000</v>
      </c>
      <c r="F213" s="78" t="n">
        <f aca="false">D213/C213</f>
        <v>0</v>
      </c>
      <c r="G213" s="54"/>
    </row>
    <row r="214" customFormat="false" ht="33" hidden="false" customHeight="false" outlineLevel="0" collapsed="false">
      <c r="A214" s="74" t="s">
        <v>195</v>
      </c>
      <c r="B214" s="77" t="n">
        <v>1950852</v>
      </c>
      <c r="C214" s="79" t="n">
        <v>0</v>
      </c>
      <c r="D214" s="79" t="n">
        <v>0</v>
      </c>
      <c r="E214" s="77" t="n">
        <f aca="false">+C214-D214</f>
        <v>0</v>
      </c>
      <c r="F214" s="78" t="n">
        <v>0</v>
      </c>
      <c r="G214" s="54"/>
    </row>
    <row r="215" customFormat="false" ht="33" hidden="false" customHeight="false" outlineLevel="0" collapsed="false">
      <c r="A215" s="74" t="s">
        <v>196</v>
      </c>
      <c r="B215" s="77" t="n">
        <v>154013</v>
      </c>
      <c r="C215" s="76" t="n">
        <v>154013</v>
      </c>
      <c r="D215" s="79" t="n">
        <v>0</v>
      </c>
      <c r="E215" s="77" t="n">
        <f aca="false">+C215-D215</f>
        <v>154013</v>
      </c>
      <c r="F215" s="78" t="n">
        <f aca="false">D215/C215</f>
        <v>0</v>
      </c>
      <c r="G215" s="54"/>
    </row>
    <row r="216" customFormat="false" ht="33" hidden="false" customHeight="false" outlineLevel="0" collapsed="false">
      <c r="A216" s="74" t="s">
        <v>197</v>
      </c>
      <c r="B216" s="77" t="n">
        <v>62505</v>
      </c>
      <c r="C216" s="76" t="n">
        <v>200727</v>
      </c>
      <c r="D216" s="76" t="n">
        <v>138221</v>
      </c>
      <c r="E216" s="77" t="n">
        <f aca="false">+C216-D216</f>
        <v>62506</v>
      </c>
      <c r="F216" s="78" t="n">
        <f aca="false">D216/C216</f>
        <v>0.688601931977263</v>
      </c>
      <c r="G216" s="54"/>
    </row>
    <row r="217" customFormat="false" ht="33" hidden="false" customHeight="false" outlineLevel="0" collapsed="false">
      <c r="A217" s="74" t="s">
        <v>198</v>
      </c>
      <c r="B217" s="77" t="n">
        <v>302183</v>
      </c>
      <c r="C217" s="79" t="n">
        <v>0</v>
      </c>
      <c r="D217" s="79" t="n">
        <v>0</v>
      </c>
      <c r="E217" s="77" t="n">
        <f aca="false">+C217-D217</f>
        <v>0</v>
      </c>
      <c r="F217" s="78" t="n">
        <v>0</v>
      </c>
      <c r="G217" s="54"/>
    </row>
    <row r="218" customFormat="false" ht="33" hidden="false" customHeight="false" outlineLevel="0" collapsed="false">
      <c r="A218" s="74" t="s">
        <v>199</v>
      </c>
      <c r="B218" s="77" t="n">
        <v>2200000</v>
      </c>
      <c r="C218" s="79" t="n">
        <v>0</v>
      </c>
      <c r="D218" s="79" t="n">
        <v>0</v>
      </c>
      <c r="E218" s="77" t="n">
        <f aca="false">+C218-D218</f>
        <v>0</v>
      </c>
      <c r="F218" s="78" t="n">
        <v>0</v>
      </c>
      <c r="G218" s="54"/>
    </row>
    <row r="219" customFormat="false" ht="33" hidden="false" customHeight="false" outlineLevel="0" collapsed="false">
      <c r="A219" s="74" t="s">
        <v>200</v>
      </c>
      <c r="B219" s="77" t="n">
        <v>2200000</v>
      </c>
      <c r="C219" s="79" t="n">
        <v>0</v>
      </c>
      <c r="D219" s="79" t="n">
        <v>0</v>
      </c>
      <c r="E219" s="77" t="n">
        <f aca="false">+C219-D219</f>
        <v>0</v>
      </c>
      <c r="F219" s="78" t="n">
        <v>0</v>
      </c>
      <c r="G219" s="54"/>
    </row>
    <row r="220" customFormat="false" ht="33" hidden="false" customHeight="false" outlineLevel="0" collapsed="false">
      <c r="A220" s="74" t="s">
        <v>201</v>
      </c>
      <c r="B220" s="77" t="n">
        <v>2200000</v>
      </c>
      <c r="C220" s="76" t="n">
        <v>400000</v>
      </c>
      <c r="D220" s="79" t="n">
        <v>0</v>
      </c>
      <c r="E220" s="77" t="n">
        <f aca="false">+C220-D220</f>
        <v>400000</v>
      </c>
      <c r="F220" s="78" t="n">
        <f aca="false">D220/C220</f>
        <v>0</v>
      </c>
      <c r="G220" s="54"/>
    </row>
    <row r="221" customFormat="false" ht="33" hidden="false" customHeight="false" outlineLevel="0" collapsed="false">
      <c r="A221" s="74" t="s">
        <v>202</v>
      </c>
      <c r="B221" s="77" t="n">
        <v>2200000</v>
      </c>
      <c r="C221" s="76" t="n">
        <v>410546</v>
      </c>
      <c r="D221" s="76" t="n">
        <v>317202</v>
      </c>
      <c r="E221" s="77" t="n">
        <f aca="false">+C221-D221</f>
        <v>93344</v>
      </c>
      <c r="F221" s="78" t="n">
        <f aca="false">D221/C221</f>
        <v>0.772634491628222</v>
      </c>
      <c r="G221" s="54"/>
    </row>
    <row r="222" customFormat="false" ht="33" hidden="false" customHeight="false" outlineLevel="0" collapsed="false">
      <c r="A222" s="74" t="s">
        <v>203</v>
      </c>
      <c r="B222" s="77" t="n">
        <v>2200000</v>
      </c>
      <c r="C222" s="76" t="n">
        <v>375000</v>
      </c>
      <c r="D222" s="79" t="n">
        <v>0</v>
      </c>
      <c r="E222" s="77" t="n">
        <f aca="false">+C222-D222</f>
        <v>375000</v>
      </c>
      <c r="F222" s="78" t="n">
        <f aca="false">D222/C222</f>
        <v>0</v>
      </c>
      <c r="G222" s="54"/>
    </row>
    <row r="223" customFormat="false" ht="33" hidden="false" customHeight="false" outlineLevel="0" collapsed="false">
      <c r="A223" s="74" t="s">
        <v>204</v>
      </c>
      <c r="B223" s="77" t="n">
        <v>2200000</v>
      </c>
      <c r="C223" s="79" t="n">
        <v>0</v>
      </c>
      <c r="D223" s="79" t="n">
        <v>0</v>
      </c>
      <c r="E223" s="77" t="n">
        <f aca="false">+C223-D223</f>
        <v>0</v>
      </c>
      <c r="F223" s="78" t="n">
        <v>0</v>
      </c>
      <c r="G223" s="54"/>
    </row>
    <row r="224" customFormat="false" ht="33" hidden="false" customHeight="false" outlineLevel="0" collapsed="false">
      <c r="A224" s="74" t="s">
        <v>205</v>
      </c>
      <c r="B224" s="77" t="n">
        <v>2200000</v>
      </c>
      <c r="C224" s="79" t="n">
        <v>0</v>
      </c>
      <c r="D224" s="79" t="n">
        <v>0</v>
      </c>
      <c r="E224" s="77" t="n">
        <f aca="false">+C224-D224</f>
        <v>0</v>
      </c>
      <c r="F224" s="78" t="n">
        <v>0</v>
      </c>
      <c r="G224" s="54"/>
    </row>
    <row r="225" customFormat="false" ht="33" hidden="false" customHeight="false" outlineLevel="0" collapsed="false">
      <c r="A225" s="74" t="s">
        <v>206</v>
      </c>
      <c r="B225" s="77" t="n">
        <v>872749</v>
      </c>
      <c r="C225" s="79" t="n">
        <v>0</v>
      </c>
      <c r="D225" s="79" t="n">
        <v>0</v>
      </c>
      <c r="E225" s="77" t="n">
        <f aca="false">+C225-D225</f>
        <v>0</v>
      </c>
      <c r="F225" s="78" t="n">
        <v>0</v>
      </c>
      <c r="G225" s="54"/>
    </row>
    <row r="226" customFormat="false" ht="33" hidden="false" customHeight="false" outlineLevel="0" collapsed="false">
      <c r="A226" s="74" t="s">
        <v>207</v>
      </c>
      <c r="B226" s="77" t="n">
        <v>872749</v>
      </c>
      <c r="C226" s="79" t="n">
        <v>749</v>
      </c>
      <c r="D226" s="79" t="n">
        <v>0</v>
      </c>
      <c r="E226" s="77" t="n">
        <f aca="false">+C226-D226</f>
        <v>749</v>
      </c>
      <c r="F226" s="78" t="n">
        <f aca="false">D226/C226</f>
        <v>0</v>
      </c>
      <c r="G226" s="54"/>
    </row>
    <row r="227" customFormat="false" ht="33" hidden="false" customHeight="false" outlineLevel="0" collapsed="false">
      <c r="A227" s="74" t="s">
        <v>208</v>
      </c>
      <c r="B227" s="77" t="n">
        <v>872749</v>
      </c>
      <c r="C227" s="79" t="n">
        <v>0</v>
      </c>
      <c r="D227" s="79" t="n">
        <v>0</v>
      </c>
      <c r="E227" s="77" t="n">
        <f aca="false">+C227-D227</f>
        <v>0</v>
      </c>
      <c r="F227" s="78" t="n">
        <v>0</v>
      </c>
      <c r="G227" s="54"/>
    </row>
    <row r="228" customFormat="false" ht="33" hidden="false" customHeight="false" outlineLevel="0" collapsed="false">
      <c r="A228" s="74" t="s">
        <v>209</v>
      </c>
      <c r="B228" s="77" t="n">
        <v>872749</v>
      </c>
      <c r="C228" s="79" t="n">
        <v>0</v>
      </c>
      <c r="D228" s="79" t="n">
        <v>0</v>
      </c>
      <c r="E228" s="77" t="n">
        <f aca="false">+C228-D228</f>
        <v>0</v>
      </c>
      <c r="F228" s="78" t="n">
        <v>0</v>
      </c>
      <c r="G228" s="54"/>
    </row>
    <row r="229" customFormat="false" ht="33" hidden="false" customHeight="false" outlineLevel="0" collapsed="false">
      <c r="A229" s="74" t="s">
        <v>210</v>
      </c>
      <c r="B229" s="77" t="n">
        <v>872749</v>
      </c>
      <c r="C229" s="79" t="n">
        <v>749</v>
      </c>
      <c r="D229" s="79" t="n">
        <v>0</v>
      </c>
      <c r="E229" s="77" t="n">
        <f aca="false">+C229-D229</f>
        <v>749</v>
      </c>
      <c r="F229" s="78" t="n">
        <f aca="false">D229/C229</f>
        <v>0</v>
      </c>
      <c r="G229" s="54"/>
    </row>
    <row r="230" customFormat="false" ht="33" hidden="false" customHeight="false" outlineLevel="0" collapsed="false">
      <c r="A230" s="74" t="s">
        <v>211</v>
      </c>
      <c r="B230" s="77" t="n">
        <v>872749</v>
      </c>
      <c r="C230" s="79" t="n">
        <v>0</v>
      </c>
      <c r="D230" s="79" t="n">
        <v>0</v>
      </c>
      <c r="E230" s="77" t="n">
        <f aca="false">+C230-D230</f>
        <v>0</v>
      </c>
      <c r="F230" s="78" t="n">
        <v>0</v>
      </c>
      <c r="G230" s="54"/>
    </row>
    <row r="231" customFormat="false" ht="33" hidden="false" customHeight="false" outlineLevel="0" collapsed="false">
      <c r="A231" s="74" t="s">
        <v>212</v>
      </c>
      <c r="B231" s="77" t="n">
        <v>872749</v>
      </c>
      <c r="C231" s="79" t="n">
        <v>0</v>
      </c>
      <c r="D231" s="79" t="n">
        <v>0</v>
      </c>
      <c r="E231" s="77" t="n">
        <f aca="false">+C231-D231</f>
        <v>0</v>
      </c>
      <c r="F231" s="78" t="n">
        <v>0</v>
      </c>
      <c r="G231" s="54"/>
    </row>
    <row r="232" customFormat="false" ht="33" hidden="false" customHeight="false" outlineLevel="0" collapsed="false">
      <c r="A232" s="74" t="s">
        <v>213</v>
      </c>
      <c r="B232" s="77" t="n">
        <v>872749</v>
      </c>
      <c r="C232" s="79" t="n">
        <v>749</v>
      </c>
      <c r="D232" s="79" t="n">
        <v>0</v>
      </c>
      <c r="E232" s="77" t="n">
        <f aca="false">+C232-D232</f>
        <v>749</v>
      </c>
      <c r="F232" s="78" t="n">
        <f aca="false">D232/C232</f>
        <v>0</v>
      </c>
      <c r="G232" s="54"/>
    </row>
    <row r="233" customFormat="false" ht="16.5" hidden="false" customHeight="true" outlineLevel="0" collapsed="false">
      <c r="A233" s="74" t="s">
        <v>214</v>
      </c>
      <c r="B233" s="77" t="n">
        <v>872749</v>
      </c>
      <c r="C233" s="79" t="n">
        <v>749</v>
      </c>
      <c r="D233" s="79" t="n">
        <v>0</v>
      </c>
      <c r="E233" s="77" t="n">
        <f aca="false">+C233-D233</f>
        <v>749</v>
      </c>
      <c r="F233" s="78" t="n">
        <f aca="false">D233/C233</f>
        <v>0</v>
      </c>
      <c r="G233" s="54"/>
    </row>
    <row r="234" customFormat="false" ht="33" hidden="false" customHeight="false" outlineLevel="0" collapsed="false">
      <c r="A234" s="74" t="s">
        <v>215</v>
      </c>
      <c r="B234" s="77" t="n">
        <v>872749</v>
      </c>
      <c r="C234" s="79" t="n">
        <v>0</v>
      </c>
      <c r="D234" s="79" t="n">
        <v>0</v>
      </c>
      <c r="E234" s="77" t="n">
        <f aca="false">+C234-D234</f>
        <v>0</v>
      </c>
      <c r="F234" s="78" t="n">
        <v>0</v>
      </c>
      <c r="G234" s="54"/>
    </row>
    <row r="235" customFormat="false" ht="33" hidden="false" customHeight="false" outlineLevel="0" collapsed="false">
      <c r="A235" s="74" t="s">
        <v>216</v>
      </c>
      <c r="B235" s="77" t="n">
        <v>5000000</v>
      </c>
      <c r="C235" s="79" t="n">
        <v>0</v>
      </c>
      <c r="D235" s="79" t="n">
        <v>0</v>
      </c>
      <c r="E235" s="77" t="n">
        <f aca="false">+C235-D235</f>
        <v>0</v>
      </c>
      <c r="F235" s="78" t="n">
        <v>0</v>
      </c>
      <c r="G235" s="54"/>
    </row>
    <row r="236" customFormat="false" ht="33" hidden="false" customHeight="false" outlineLevel="0" collapsed="false">
      <c r="A236" s="74" t="s">
        <v>217</v>
      </c>
      <c r="B236" s="77" t="n">
        <v>1510915</v>
      </c>
      <c r="C236" s="79" t="n">
        <v>0</v>
      </c>
      <c r="D236" s="79" t="n">
        <v>0</v>
      </c>
      <c r="E236" s="77" t="n">
        <f aca="false">+C236-D236</f>
        <v>0</v>
      </c>
      <c r="F236" s="78" t="n">
        <v>0</v>
      </c>
      <c r="G236" s="54"/>
    </row>
    <row r="237" customFormat="false" ht="33" hidden="false" customHeight="false" outlineLevel="0" collapsed="false">
      <c r="A237" s="74" t="s">
        <v>218</v>
      </c>
      <c r="B237" s="77" t="n">
        <v>94153</v>
      </c>
      <c r="C237" s="79" t="n">
        <v>0</v>
      </c>
      <c r="D237" s="79" t="n">
        <v>0</v>
      </c>
      <c r="E237" s="77" t="n">
        <f aca="false">+C237-D237</f>
        <v>0</v>
      </c>
      <c r="F237" s="78" t="n">
        <v>0</v>
      </c>
      <c r="G237" s="54"/>
    </row>
    <row r="238" customFormat="false" ht="33" hidden="false" customHeight="false" outlineLevel="0" collapsed="false">
      <c r="A238" s="74" t="s">
        <v>219</v>
      </c>
      <c r="B238" s="77" t="n">
        <v>32855</v>
      </c>
      <c r="C238" s="79" t="n">
        <v>0</v>
      </c>
      <c r="D238" s="79" t="n">
        <v>0</v>
      </c>
      <c r="E238" s="77" t="n">
        <f aca="false">+C238-D238</f>
        <v>0</v>
      </c>
      <c r="F238" s="78" t="n">
        <v>0</v>
      </c>
      <c r="G238" s="54"/>
    </row>
    <row r="239" customFormat="false" ht="33" hidden="false" customHeight="false" outlineLevel="0" collapsed="false">
      <c r="A239" s="74" t="s">
        <v>220</v>
      </c>
      <c r="B239" s="77" t="n">
        <v>17968</v>
      </c>
      <c r="C239" s="79" t="n">
        <v>0</v>
      </c>
      <c r="D239" s="79" t="n">
        <v>0</v>
      </c>
      <c r="E239" s="77" t="n">
        <f aca="false">+C239-D239</f>
        <v>0</v>
      </c>
      <c r="F239" s="78" t="n">
        <v>0</v>
      </c>
      <c r="G239" s="54"/>
    </row>
    <row r="240" customFormat="false" ht="33" hidden="false" customHeight="false" outlineLevel="0" collapsed="false">
      <c r="A240" s="74" t="s">
        <v>221</v>
      </c>
      <c r="B240" s="77" t="n">
        <v>200000</v>
      </c>
      <c r="C240" s="76" t="n">
        <v>200000</v>
      </c>
      <c r="D240" s="76" t="n">
        <v>197178</v>
      </c>
      <c r="E240" s="77" t="n">
        <f aca="false">+C240-D240</f>
        <v>2822</v>
      </c>
      <c r="F240" s="78" t="n">
        <f aca="false">D240/C240</f>
        <v>0.98589</v>
      </c>
      <c r="G240" s="54"/>
    </row>
    <row r="241" customFormat="false" ht="33" hidden="false" customHeight="false" outlineLevel="0" collapsed="false">
      <c r="A241" s="85" t="s">
        <v>222</v>
      </c>
      <c r="B241" s="81" t="n">
        <v>6160</v>
      </c>
      <c r="C241" s="86" t="n">
        <v>306160</v>
      </c>
      <c r="D241" s="100" t="n">
        <v>0</v>
      </c>
      <c r="E241" s="81" t="n">
        <f aca="false">+C241-D241</f>
        <v>306160</v>
      </c>
      <c r="F241" s="82" t="n">
        <f aca="false">D241/C241</f>
        <v>0</v>
      </c>
      <c r="G241" s="54"/>
    </row>
    <row r="242" customFormat="false" ht="16.5" hidden="false" customHeight="false" outlineLevel="0" collapsed="false">
      <c r="A242" s="65" t="s">
        <v>223</v>
      </c>
      <c r="B242" s="66" t="n">
        <f aca="false">SUM(B115:B241)</f>
        <v>86864380</v>
      </c>
      <c r="C242" s="66" t="n">
        <f aca="false">SUM(C115:C241)</f>
        <v>53911826</v>
      </c>
      <c r="D242" s="66" t="n">
        <f aca="false">SUM(D115:D241)</f>
        <v>31989900</v>
      </c>
      <c r="E242" s="66" t="n">
        <f aca="false">SUM(E115:E241)</f>
        <v>21921926</v>
      </c>
      <c r="F242" s="68" t="n">
        <f aca="false">D242/C242</f>
        <v>0.593374448122013</v>
      </c>
      <c r="G242" s="54"/>
    </row>
    <row r="243" customFormat="false" ht="12.75" hidden="false" customHeight="false" outlineLevel="0" collapsed="false">
      <c r="C243" s="52"/>
      <c r="D243" s="53"/>
      <c r="E243" s="54"/>
      <c r="F243" s="55"/>
      <c r="G243" s="54"/>
    </row>
    <row r="244" customFormat="false" ht="17.25" hidden="false" customHeight="true" outlineLevel="0" collapsed="false">
      <c r="A244" s="83" t="s">
        <v>224</v>
      </c>
      <c r="B244" s="57" t="s">
        <v>14</v>
      </c>
      <c r="C244" s="57"/>
      <c r="D244" s="57" t="s">
        <v>9</v>
      </c>
      <c r="E244" s="57" t="s">
        <v>18</v>
      </c>
      <c r="F244" s="57"/>
      <c r="G244" s="54"/>
    </row>
    <row r="245" customFormat="false" ht="17.25" hidden="false" customHeight="false" outlineLevel="0" collapsed="false">
      <c r="A245" s="83"/>
      <c r="B245" s="57" t="s">
        <v>26</v>
      </c>
      <c r="C245" s="57" t="s">
        <v>27</v>
      </c>
      <c r="D245" s="57" t="s">
        <v>28</v>
      </c>
      <c r="E245" s="57" t="s">
        <v>19</v>
      </c>
      <c r="F245" s="57" t="s">
        <v>20</v>
      </c>
      <c r="G245" s="54"/>
    </row>
    <row r="246" customFormat="false" ht="33" hidden="false" customHeight="false" outlineLevel="0" collapsed="false">
      <c r="A246" s="74" t="s">
        <v>225</v>
      </c>
      <c r="B246" s="77" t="n">
        <v>150000</v>
      </c>
      <c r="C246" s="79" t="n">
        <v>0</v>
      </c>
      <c r="D246" s="79" t="n">
        <v>0</v>
      </c>
      <c r="E246" s="75" t="n">
        <f aca="false">+C246-D246</f>
        <v>0</v>
      </c>
      <c r="F246" s="78" t="n">
        <v>0</v>
      </c>
      <c r="G246" s="54"/>
    </row>
    <row r="247" customFormat="false" ht="33" hidden="false" customHeight="false" outlineLevel="0" collapsed="false">
      <c r="A247" s="74" t="s">
        <v>226</v>
      </c>
      <c r="B247" s="77" t="n">
        <v>4105</v>
      </c>
      <c r="C247" s="79" t="n">
        <v>0</v>
      </c>
      <c r="D247" s="79" t="n">
        <v>0</v>
      </c>
      <c r="E247" s="75" t="n">
        <f aca="false">+C247-D247</f>
        <v>0</v>
      </c>
      <c r="F247" s="78" t="n">
        <v>0</v>
      </c>
      <c r="G247" s="54"/>
    </row>
    <row r="248" customFormat="false" ht="33" hidden="false" customHeight="false" outlineLevel="0" collapsed="false">
      <c r="A248" s="74" t="s">
        <v>227</v>
      </c>
      <c r="B248" s="77" t="n">
        <v>104105</v>
      </c>
      <c r="C248" s="79" t="n">
        <v>0</v>
      </c>
      <c r="D248" s="79" t="n">
        <v>0</v>
      </c>
      <c r="E248" s="75" t="n">
        <f aca="false">+C248-D248</f>
        <v>0</v>
      </c>
      <c r="F248" s="78" t="n">
        <v>0</v>
      </c>
      <c r="G248" s="54"/>
    </row>
    <row r="249" customFormat="false" ht="33" hidden="false" customHeight="false" outlineLevel="0" collapsed="false">
      <c r="A249" s="74" t="s">
        <v>228</v>
      </c>
      <c r="B249" s="77" t="n">
        <v>4105</v>
      </c>
      <c r="C249" s="76" t="n">
        <v>4105</v>
      </c>
      <c r="D249" s="79" t="n">
        <v>0</v>
      </c>
      <c r="E249" s="75" t="n">
        <f aca="false">+C249-D249</f>
        <v>4105</v>
      </c>
      <c r="F249" s="78" t="n">
        <f aca="false">D249/C249</f>
        <v>0</v>
      </c>
      <c r="G249" s="54"/>
    </row>
    <row r="250" customFormat="false" ht="33" hidden="false" customHeight="false" outlineLevel="0" collapsed="false">
      <c r="A250" s="74" t="s">
        <v>229</v>
      </c>
      <c r="B250" s="77" t="n">
        <v>70000</v>
      </c>
      <c r="C250" s="79" t="n">
        <v>0</v>
      </c>
      <c r="D250" s="79" t="n">
        <v>0</v>
      </c>
      <c r="E250" s="75" t="n">
        <f aca="false">+C250-D250</f>
        <v>0</v>
      </c>
      <c r="F250" s="78" t="n">
        <v>0</v>
      </c>
      <c r="G250" s="54"/>
    </row>
    <row r="251" customFormat="false" ht="33" hidden="false" customHeight="false" outlineLevel="0" collapsed="false">
      <c r="A251" s="74" t="s">
        <v>230</v>
      </c>
      <c r="B251" s="77" t="n">
        <v>200000</v>
      </c>
      <c r="C251" s="79" t="n">
        <v>0</v>
      </c>
      <c r="D251" s="79" t="n">
        <v>0</v>
      </c>
      <c r="E251" s="75" t="n">
        <f aca="false">+C251-D251</f>
        <v>0</v>
      </c>
      <c r="F251" s="78" t="n">
        <v>0</v>
      </c>
      <c r="G251" s="54"/>
    </row>
    <row r="252" customFormat="false" ht="33" hidden="false" customHeight="false" outlineLevel="0" collapsed="false">
      <c r="A252" s="74" t="s">
        <v>231</v>
      </c>
      <c r="B252" s="77" t="n">
        <v>120000</v>
      </c>
      <c r="C252" s="79" t="n">
        <v>0</v>
      </c>
      <c r="D252" s="79" t="n">
        <v>0</v>
      </c>
      <c r="E252" s="75" t="n">
        <f aca="false">+C252-D252</f>
        <v>0</v>
      </c>
      <c r="F252" s="78" t="n">
        <v>0</v>
      </c>
      <c r="G252" s="54"/>
    </row>
    <row r="253" customFormat="false" ht="49.5" hidden="false" customHeight="false" outlineLevel="0" collapsed="false">
      <c r="A253" s="74" t="s">
        <v>232</v>
      </c>
      <c r="B253" s="77" t="n">
        <v>50000</v>
      </c>
      <c r="C253" s="79" t="n">
        <v>0</v>
      </c>
      <c r="D253" s="79" t="n">
        <v>0</v>
      </c>
      <c r="E253" s="75" t="n">
        <f aca="false">+C253-D253</f>
        <v>0</v>
      </c>
      <c r="F253" s="78" t="n">
        <v>0</v>
      </c>
      <c r="G253" s="54"/>
    </row>
    <row r="254" customFormat="false" ht="17.25" hidden="false" customHeight="true" outlineLevel="0" collapsed="false">
      <c r="A254" s="74" t="s">
        <v>233</v>
      </c>
      <c r="B254" s="77" t="n">
        <v>200000</v>
      </c>
      <c r="C254" s="76" t="n">
        <v>200000</v>
      </c>
      <c r="D254" s="79" t="n">
        <v>0</v>
      </c>
      <c r="E254" s="75" t="n">
        <f aca="false">+C254-D254</f>
        <v>200000</v>
      </c>
      <c r="F254" s="78" t="n">
        <f aca="false">D254/C254</f>
        <v>0</v>
      </c>
      <c r="G254" s="54"/>
    </row>
    <row r="255" customFormat="false" ht="33" hidden="false" customHeight="false" outlineLevel="0" collapsed="false">
      <c r="A255" s="74" t="s">
        <v>234</v>
      </c>
      <c r="B255" s="77" t="n">
        <v>100000</v>
      </c>
      <c r="C255" s="79" t="n">
        <v>0</v>
      </c>
      <c r="D255" s="79" t="n">
        <v>0</v>
      </c>
      <c r="E255" s="75" t="n">
        <f aca="false">+C255-D255</f>
        <v>0</v>
      </c>
      <c r="F255" s="78" t="n">
        <v>0</v>
      </c>
      <c r="G255" s="54"/>
    </row>
    <row r="256" customFormat="false" ht="33" hidden="false" customHeight="false" outlineLevel="0" collapsed="false">
      <c r="A256" s="74" t="s">
        <v>235</v>
      </c>
      <c r="B256" s="77" t="n">
        <v>150101</v>
      </c>
      <c r="C256" s="79" t="n">
        <v>0</v>
      </c>
      <c r="D256" s="79" t="n">
        <v>0</v>
      </c>
      <c r="E256" s="75" t="n">
        <f aca="false">+C256-D256</f>
        <v>0</v>
      </c>
      <c r="F256" s="78" t="n">
        <v>0</v>
      </c>
      <c r="G256" s="54"/>
    </row>
    <row r="257" customFormat="false" ht="33" hidden="false" customHeight="false" outlineLevel="0" collapsed="false">
      <c r="A257" s="74" t="s">
        <v>236</v>
      </c>
      <c r="B257" s="77" t="n">
        <v>1025</v>
      </c>
      <c r="C257" s="76" t="n">
        <v>1025</v>
      </c>
      <c r="D257" s="79" t="n">
        <v>0</v>
      </c>
      <c r="E257" s="75" t="n">
        <f aca="false">+C257-D257</f>
        <v>1025</v>
      </c>
      <c r="F257" s="78" t="n">
        <f aca="false">D257/C257</f>
        <v>0</v>
      </c>
      <c r="G257" s="54"/>
    </row>
    <row r="258" customFormat="false" ht="33" hidden="false" customHeight="false" outlineLevel="0" collapsed="false">
      <c r="A258" s="74" t="s">
        <v>237</v>
      </c>
      <c r="B258" s="77" t="n">
        <v>30000</v>
      </c>
      <c r="C258" s="76" t="n">
        <v>30000</v>
      </c>
      <c r="D258" s="76" t="n">
        <v>20703</v>
      </c>
      <c r="E258" s="75" t="n">
        <f aca="false">+C258-D258</f>
        <v>9297</v>
      </c>
      <c r="F258" s="78" t="n">
        <f aca="false">D258/C258</f>
        <v>0.6901</v>
      </c>
      <c r="G258" s="54"/>
    </row>
    <row r="259" customFormat="false" ht="33" hidden="false" customHeight="false" outlineLevel="0" collapsed="false">
      <c r="A259" s="74" t="s">
        <v>238</v>
      </c>
      <c r="B259" s="77" t="n">
        <v>230000</v>
      </c>
      <c r="C259" s="79" t="n">
        <v>0</v>
      </c>
      <c r="D259" s="79" t="n">
        <v>0</v>
      </c>
      <c r="E259" s="75" t="n">
        <f aca="false">+C259-D259</f>
        <v>0</v>
      </c>
      <c r="F259" s="78" t="n">
        <v>0</v>
      </c>
      <c r="G259" s="54"/>
    </row>
    <row r="260" customFormat="false" ht="49.5" hidden="false" customHeight="false" outlineLevel="0" collapsed="false">
      <c r="A260" s="74" t="s">
        <v>239</v>
      </c>
      <c r="B260" s="77" t="n">
        <v>50000</v>
      </c>
      <c r="C260" s="79" t="n">
        <v>0</v>
      </c>
      <c r="D260" s="79" t="n">
        <v>0</v>
      </c>
      <c r="E260" s="75" t="n">
        <f aca="false">+C260-D260</f>
        <v>0</v>
      </c>
      <c r="F260" s="78" t="n">
        <v>0</v>
      </c>
      <c r="G260" s="54"/>
    </row>
    <row r="261" customFormat="false" ht="33" hidden="false" customHeight="false" outlineLevel="0" collapsed="false">
      <c r="A261" s="74" t="s">
        <v>240</v>
      </c>
      <c r="B261" s="77" t="n">
        <v>12320</v>
      </c>
      <c r="C261" s="79" t="n">
        <v>0</v>
      </c>
      <c r="D261" s="79" t="n">
        <v>0</v>
      </c>
      <c r="E261" s="75" t="n">
        <f aca="false">+C261-D261</f>
        <v>0</v>
      </c>
      <c r="F261" s="78" t="n">
        <v>0</v>
      </c>
      <c r="G261" s="54"/>
    </row>
    <row r="262" customFormat="false" ht="33" hidden="false" customHeight="false" outlineLevel="0" collapsed="false">
      <c r="A262" s="74" t="s">
        <v>241</v>
      </c>
      <c r="B262" s="77" t="n">
        <v>61605</v>
      </c>
      <c r="C262" s="79" t="n">
        <v>0</v>
      </c>
      <c r="D262" s="79" t="n">
        <v>0</v>
      </c>
      <c r="E262" s="75" t="n">
        <f aca="false">+C262-D262</f>
        <v>0</v>
      </c>
      <c r="F262" s="78" t="n">
        <v>0</v>
      </c>
      <c r="G262" s="54"/>
    </row>
    <row r="263" customFormat="false" ht="33" hidden="false" customHeight="false" outlineLevel="0" collapsed="false">
      <c r="A263" s="74" t="s">
        <v>242</v>
      </c>
      <c r="B263" s="77" t="n">
        <v>100000</v>
      </c>
      <c r="C263" s="79" t="n">
        <v>0</v>
      </c>
      <c r="D263" s="79" t="n">
        <v>0</v>
      </c>
      <c r="E263" s="75" t="n">
        <f aca="false">+C263-D263</f>
        <v>0</v>
      </c>
      <c r="F263" s="78" t="n">
        <v>0</v>
      </c>
      <c r="G263" s="54"/>
    </row>
    <row r="264" customFormat="false" ht="33" hidden="false" customHeight="false" outlineLevel="0" collapsed="false">
      <c r="A264" s="74" t="s">
        <v>243</v>
      </c>
      <c r="B264" s="77" t="n">
        <v>60000</v>
      </c>
      <c r="C264" s="79" t="n">
        <v>0</v>
      </c>
      <c r="D264" s="79" t="n">
        <v>0</v>
      </c>
      <c r="E264" s="75" t="n">
        <f aca="false">+C264-D264</f>
        <v>0</v>
      </c>
      <c r="F264" s="78" t="n">
        <v>0</v>
      </c>
      <c r="G264" s="54"/>
    </row>
    <row r="265" customFormat="false" ht="18.75" hidden="false" customHeight="true" outlineLevel="0" collapsed="false">
      <c r="A265" s="74" t="s">
        <v>244</v>
      </c>
      <c r="B265" s="77" t="n">
        <v>60000</v>
      </c>
      <c r="C265" s="76" t="n">
        <v>60000</v>
      </c>
      <c r="D265" s="79" t="n">
        <v>0</v>
      </c>
      <c r="E265" s="75" t="n">
        <f aca="false">+C265-D265</f>
        <v>60000</v>
      </c>
      <c r="F265" s="78" t="n">
        <f aca="false">D265/C265</f>
        <v>0</v>
      </c>
      <c r="G265" s="54"/>
    </row>
    <row r="266" customFormat="false" ht="33" hidden="false" customHeight="false" outlineLevel="0" collapsed="false">
      <c r="A266" s="74" t="s">
        <v>245</v>
      </c>
      <c r="B266" s="77" t="n">
        <v>200000</v>
      </c>
      <c r="C266" s="79" t="n">
        <v>0</v>
      </c>
      <c r="D266" s="79" t="n">
        <v>0</v>
      </c>
      <c r="E266" s="75" t="n">
        <f aca="false">+C266-D266</f>
        <v>0</v>
      </c>
      <c r="F266" s="78" t="n">
        <v>0</v>
      </c>
      <c r="G266" s="54"/>
    </row>
    <row r="267" customFormat="false" ht="33" hidden="false" customHeight="false" outlineLevel="0" collapsed="false">
      <c r="A267" s="74" t="s">
        <v>246</v>
      </c>
      <c r="B267" s="77" t="n">
        <v>200000</v>
      </c>
      <c r="C267" s="79" t="n">
        <v>0</v>
      </c>
      <c r="D267" s="79" t="n">
        <v>0</v>
      </c>
      <c r="E267" s="75" t="n">
        <f aca="false">+C267-D267</f>
        <v>0</v>
      </c>
      <c r="F267" s="78" t="n">
        <v>0</v>
      </c>
      <c r="G267" s="54"/>
    </row>
    <row r="268" customFormat="false" ht="33" hidden="false" customHeight="false" outlineLevel="0" collapsed="false">
      <c r="A268" s="74" t="s">
        <v>247</v>
      </c>
      <c r="B268" s="77" t="n">
        <v>120000</v>
      </c>
      <c r="C268" s="79" t="n">
        <v>0</v>
      </c>
      <c r="D268" s="79" t="n">
        <v>0</v>
      </c>
      <c r="E268" s="75" t="n">
        <f aca="false">+C268-D268</f>
        <v>0</v>
      </c>
      <c r="F268" s="78" t="n">
        <v>0</v>
      </c>
      <c r="G268" s="54"/>
    </row>
    <row r="269" customFormat="false" ht="66" hidden="false" customHeight="false" outlineLevel="0" collapsed="false">
      <c r="A269" s="74" t="s">
        <v>248</v>
      </c>
      <c r="B269" s="77" t="n">
        <v>100000</v>
      </c>
      <c r="C269" s="79" t="n">
        <v>0</v>
      </c>
      <c r="D269" s="79" t="n">
        <v>0</v>
      </c>
      <c r="E269" s="75" t="n">
        <f aca="false">+C269-D269</f>
        <v>0</v>
      </c>
      <c r="F269" s="78" t="n">
        <v>0</v>
      </c>
      <c r="G269" s="54"/>
    </row>
    <row r="270" customFormat="false" ht="49.5" hidden="false" customHeight="false" outlineLevel="0" collapsed="false">
      <c r="A270" s="74" t="s">
        <v>249</v>
      </c>
      <c r="B270" s="77" t="n">
        <v>100000</v>
      </c>
      <c r="C270" s="79" t="n">
        <v>0</v>
      </c>
      <c r="D270" s="79" t="n">
        <v>0</v>
      </c>
      <c r="E270" s="75" t="n">
        <f aca="false">+C270-D270</f>
        <v>0</v>
      </c>
      <c r="F270" s="78" t="n">
        <v>0</v>
      </c>
      <c r="G270" s="54"/>
    </row>
    <row r="271" customFormat="false" ht="33" hidden="false" customHeight="false" outlineLevel="0" collapsed="false">
      <c r="A271" s="74" t="s">
        <v>250</v>
      </c>
      <c r="B271" s="77" t="n">
        <v>71605</v>
      </c>
      <c r="C271" s="76" t="n">
        <v>71605</v>
      </c>
      <c r="D271" s="79" t="n">
        <v>0</v>
      </c>
      <c r="E271" s="75" t="n">
        <f aca="false">+C271-D271</f>
        <v>71605</v>
      </c>
      <c r="F271" s="78" t="n">
        <f aca="false">D271/C271</f>
        <v>0</v>
      </c>
      <c r="G271" s="54"/>
    </row>
    <row r="272" customFormat="false" ht="33" hidden="false" customHeight="false" outlineLevel="0" collapsed="false">
      <c r="A272" s="74" t="s">
        <v>251</v>
      </c>
      <c r="B272" s="77" t="n">
        <v>866500</v>
      </c>
      <c r="C272" s="79" t="n">
        <v>0</v>
      </c>
      <c r="D272" s="79" t="n">
        <v>0</v>
      </c>
      <c r="E272" s="75" t="n">
        <f aca="false">+C272-D272</f>
        <v>0</v>
      </c>
      <c r="F272" s="78" t="n">
        <v>0</v>
      </c>
      <c r="G272" s="54"/>
    </row>
    <row r="273" customFormat="false" ht="33" hidden="false" customHeight="false" outlineLevel="0" collapsed="false">
      <c r="A273" s="74" t="s">
        <v>252</v>
      </c>
      <c r="B273" s="77" t="n">
        <v>100000</v>
      </c>
      <c r="C273" s="79" t="n">
        <v>0</v>
      </c>
      <c r="D273" s="79" t="n">
        <v>0</v>
      </c>
      <c r="E273" s="75" t="n">
        <f aca="false">+C273-D273</f>
        <v>0</v>
      </c>
      <c r="F273" s="78" t="n">
        <v>0</v>
      </c>
      <c r="G273" s="54"/>
    </row>
    <row r="274" customFormat="false" ht="33" hidden="false" customHeight="false" outlineLevel="0" collapsed="false">
      <c r="A274" s="85" t="s">
        <v>253</v>
      </c>
      <c r="B274" s="81" t="n">
        <v>1376500</v>
      </c>
      <c r="C274" s="100" t="n">
        <v>0</v>
      </c>
      <c r="D274" s="100" t="n">
        <v>0</v>
      </c>
      <c r="E274" s="87" t="n">
        <f aca="false">+C274-D274</f>
        <v>0</v>
      </c>
      <c r="F274" s="82" t="n">
        <v>0</v>
      </c>
      <c r="G274" s="54"/>
    </row>
    <row r="275" customFormat="false" ht="16.5" hidden="false" customHeight="false" outlineLevel="0" collapsed="false">
      <c r="A275" s="65" t="s">
        <v>254</v>
      </c>
      <c r="B275" s="66" t="n">
        <f aca="false">SUM(B246:B274)</f>
        <v>4891971</v>
      </c>
      <c r="C275" s="66" t="n">
        <f aca="false">SUM(C246:C274)</f>
        <v>366735</v>
      </c>
      <c r="D275" s="66" t="n">
        <f aca="false">SUM(D246:D274)</f>
        <v>20703</v>
      </c>
      <c r="E275" s="66" t="n">
        <f aca="false">SUM(E246:E274)</f>
        <v>346032</v>
      </c>
      <c r="F275" s="68" t="n">
        <f aca="false">D275/C275</f>
        <v>0.0564522066342182</v>
      </c>
      <c r="G275" s="54"/>
    </row>
    <row r="276" customFormat="false" ht="12.75" hidden="false" customHeight="false" outlineLevel="0" collapsed="false">
      <c r="C276" s="52"/>
      <c r="D276" s="53"/>
      <c r="E276" s="54"/>
      <c r="F276" s="55"/>
      <c r="G276" s="54"/>
    </row>
    <row r="277" customFormat="false" ht="17.25" hidden="false" customHeight="true" outlineLevel="0" collapsed="false">
      <c r="A277" s="83" t="s">
        <v>255</v>
      </c>
      <c r="B277" s="57" t="s">
        <v>14</v>
      </c>
      <c r="C277" s="57"/>
      <c r="D277" s="57" t="s">
        <v>9</v>
      </c>
      <c r="E277" s="57" t="s">
        <v>18</v>
      </c>
      <c r="F277" s="57"/>
      <c r="G277" s="54"/>
    </row>
    <row r="278" customFormat="false" ht="17.25" hidden="false" customHeight="false" outlineLevel="0" collapsed="false">
      <c r="A278" s="83"/>
      <c r="B278" s="57" t="s">
        <v>26</v>
      </c>
      <c r="C278" s="57" t="s">
        <v>27</v>
      </c>
      <c r="D278" s="57" t="s">
        <v>28</v>
      </c>
      <c r="E278" s="57" t="s">
        <v>19</v>
      </c>
      <c r="F278" s="57" t="s">
        <v>20</v>
      </c>
      <c r="G278" s="54"/>
    </row>
    <row r="279" customFormat="false" ht="33" hidden="false" customHeight="false" outlineLevel="0" collapsed="false">
      <c r="A279" s="74" t="s">
        <v>256</v>
      </c>
      <c r="B279" s="77" t="n">
        <v>451860</v>
      </c>
      <c r="C279" s="76" t="n">
        <v>493813</v>
      </c>
      <c r="D279" s="76" t="n">
        <v>269170</v>
      </c>
      <c r="E279" s="77" t="n">
        <f aca="false">+C279-D279</f>
        <v>224643</v>
      </c>
      <c r="F279" s="78" t="n">
        <f aca="false">D279/C279</f>
        <v>0.545084880308943</v>
      </c>
      <c r="G279" s="54"/>
    </row>
    <row r="280" customFormat="false" ht="33" hidden="false" customHeight="false" outlineLevel="0" collapsed="false">
      <c r="A280" s="74" t="s">
        <v>257</v>
      </c>
      <c r="B280" s="77" t="n">
        <v>501690</v>
      </c>
      <c r="C280" s="76" t="n">
        <v>1163413</v>
      </c>
      <c r="D280" s="76" t="n">
        <v>244239</v>
      </c>
      <c r="E280" s="77" t="n">
        <f aca="false">+C280-D280</f>
        <v>919174</v>
      </c>
      <c r="F280" s="78" t="n">
        <f aca="false">D280/C280</f>
        <v>0.209933187956469</v>
      </c>
      <c r="G280" s="54"/>
    </row>
    <row r="281" customFormat="false" ht="33" hidden="false" customHeight="false" outlineLevel="0" collapsed="false">
      <c r="A281" s="85" t="s">
        <v>258</v>
      </c>
      <c r="B281" s="81" t="n">
        <v>104105</v>
      </c>
      <c r="C281" s="100" t="n">
        <v>0</v>
      </c>
      <c r="D281" s="100" t="n">
        <v>0</v>
      </c>
      <c r="E281" s="81" t="n">
        <f aca="false">+C281-D281</f>
        <v>0</v>
      </c>
      <c r="F281" s="82" t="n">
        <v>0</v>
      </c>
      <c r="G281" s="54"/>
    </row>
    <row r="282" customFormat="false" ht="18.75" hidden="false" customHeight="true" outlineLevel="0" collapsed="false">
      <c r="A282" s="65" t="s">
        <v>259</v>
      </c>
      <c r="B282" s="66" t="n">
        <f aca="false">SUM(B279:B281)</f>
        <v>1057655</v>
      </c>
      <c r="C282" s="66" t="n">
        <f aca="false">SUM(C279:C281)</f>
        <v>1657226</v>
      </c>
      <c r="D282" s="66" t="n">
        <f aca="false">SUM(D279:D281)</f>
        <v>513409</v>
      </c>
      <c r="E282" s="66" t="n">
        <f aca="false">SUM(E279:E281)</f>
        <v>1143817</v>
      </c>
      <c r="F282" s="68" t="n">
        <f aca="false">D282/C282</f>
        <v>0.309800232436614</v>
      </c>
      <c r="G282" s="54"/>
    </row>
    <row r="283" customFormat="false" ht="14.25" hidden="false" customHeight="true" outlineLevel="0" collapsed="false">
      <c r="C283" s="52"/>
      <c r="D283" s="53"/>
      <c r="E283" s="54"/>
      <c r="F283" s="55"/>
      <c r="G283" s="54"/>
    </row>
    <row r="284" customFormat="false" ht="17.25" hidden="false" customHeight="true" outlineLevel="0" collapsed="false">
      <c r="A284" s="83" t="s">
        <v>260</v>
      </c>
      <c r="B284" s="57" t="s">
        <v>14</v>
      </c>
      <c r="C284" s="57"/>
      <c r="D284" s="57" t="s">
        <v>9</v>
      </c>
      <c r="E284" s="57" t="s">
        <v>18</v>
      </c>
      <c r="F284" s="57"/>
      <c r="G284" s="54"/>
    </row>
    <row r="285" customFormat="false" ht="17.25" hidden="false" customHeight="false" outlineLevel="0" collapsed="false">
      <c r="A285" s="83"/>
      <c r="B285" s="57" t="s">
        <v>26</v>
      </c>
      <c r="C285" s="57" t="s">
        <v>27</v>
      </c>
      <c r="D285" s="57" t="s">
        <v>28</v>
      </c>
      <c r="E285" s="57" t="s">
        <v>19</v>
      </c>
      <c r="F285" s="57" t="s">
        <v>20</v>
      </c>
      <c r="G285" s="54"/>
    </row>
    <row r="286" customFormat="false" ht="33" hidden="false" customHeight="false" outlineLevel="0" collapsed="false">
      <c r="A286" s="74" t="s">
        <v>261</v>
      </c>
      <c r="B286" s="61" t="n">
        <v>50000</v>
      </c>
      <c r="C286" s="72" t="n">
        <v>50000</v>
      </c>
      <c r="D286" s="72" t="n">
        <v>50000</v>
      </c>
      <c r="E286" s="61" t="n">
        <f aca="false">+C286-D286</f>
        <v>0</v>
      </c>
      <c r="F286" s="73" t="n">
        <f aca="false">D286/C286</f>
        <v>1</v>
      </c>
      <c r="G286" s="54"/>
    </row>
    <row r="287" customFormat="false" ht="33" hidden="false" customHeight="false" outlineLevel="0" collapsed="false">
      <c r="A287" s="74" t="s">
        <v>262</v>
      </c>
      <c r="B287" s="77" t="n">
        <v>250000</v>
      </c>
      <c r="C287" s="76" t="n">
        <v>250000</v>
      </c>
      <c r="D287" s="79" t="n">
        <v>0</v>
      </c>
      <c r="E287" s="77" t="n">
        <f aca="false">+C287-D287</f>
        <v>250000</v>
      </c>
      <c r="F287" s="78" t="n">
        <f aca="false">D287/C287</f>
        <v>0</v>
      </c>
      <c r="G287" s="54"/>
    </row>
    <row r="288" customFormat="false" ht="33" hidden="false" customHeight="false" outlineLevel="0" collapsed="false">
      <c r="A288" s="74" t="s">
        <v>263</v>
      </c>
      <c r="B288" s="77" t="n">
        <v>138063</v>
      </c>
      <c r="C288" s="76" t="n">
        <v>81739</v>
      </c>
      <c r="D288" s="76" t="n">
        <v>81739</v>
      </c>
      <c r="E288" s="77" t="n">
        <f aca="false">+C288-D288</f>
        <v>0</v>
      </c>
      <c r="F288" s="78" t="n">
        <f aca="false">D288/C288</f>
        <v>1</v>
      </c>
      <c r="G288" s="54"/>
    </row>
    <row r="289" customFormat="false" ht="33" hidden="false" customHeight="false" outlineLevel="0" collapsed="false">
      <c r="A289" s="74" t="s">
        <v>264</v>
      </c>
      <c r="B289" s="77" t="n">
        <v>138062</v>
      </c>
      <c r="C289" s="76" t="n">
        <v>17800</v>
      </c>
      <c r="D289" s="76" t="n">
        <v>8800</v>
      </c>
      <c r="E289" s="77" t="n">
        <f aca="false">+C289-D289</f>
        <v>9000</v>
      </c>
      <c r="F289" s="78" t="n">
        <f aca="false">D289/C289</f>
        <v>0.49438202247191</v>
      </c>
      <c r="G289" s="54"/>
    </row>
    <row r="290" customFormat="false" ht="33" hidden="false" customHeight="false" outlineLevel="0" collapsed="false">
      <c r="A290" s="85" t="s">
        <v>265</v>
      </c>
      <c r="B290" s="81" t="n">
        <v>300000</v>
      </c>
      <c r="C290" s="86" t="n">
        <v>300000</v>
      </c>
      <c r="D290" s="86" t="n">
        <v>300000</v>
      </c>
      <c r="E290" s="81" t="n">
        <f aca="false">+C290-D290</f>
        <v>0</v>
      </c>
      <c r="F290" s="82" t="n">
        <f aca="false">D290/C290</f>
        <v>1</v>
      </c>
      <c r="G290" s="54"/>
    </row>
    <row r="291" customFormat="false" ht="16.5" hidden="false" customHeight="false" outlineLevel="0" collapsed="false">
      <c r="A291" s="65" t="s">
        <v>266</v>
      </c>
      <c r="B291" s="66" t="n">
        <f aca="false">SUM(B286:B290)</f>
        <v>876125</v>
      </c>
      <c r="C291" s="66" t="n">
        <f aca="false">SUM(C286:C290)</f>
        <v>699539</v>
      </c>
      <c r="D291" s="66" t="n">
        <f aca="false">SUM(D286:D290)</f>
        <v>440539</v>
      </c>
      <c r="E291" s="66" t="n">
        <f aca="false">SUM(E286:E290)</f>
        <v>259000</v>
      </c>
      <c r="F291" s="68" t="n">
        <f aca="false">D291/C291</f>
        <v>0.629756167990634</v>
      </c>
      <c r="G291" s="54"/>
    </row>
    <row r="292" customFormat="false" ht="12.75" hidden="false" customHeight="false" outlineLevel="0" collapsed="false">
      <c r="C292" s="52"/>
      <c r="D292" s="53"/>
      <c r="E292" s="54"/>
      <c r="F292" s="55"/>
      <c r="G292" s="54"/>
    </row>
    <row r="293" customFormat="false" ht="17.25" hidden="false" customHeight="true" outlineLevel="0" collapsed="false">
      <c r="A293" s="83" t="s">
        <v>267</v>
      </c>
      <c r="B293" s="57" t="s">
        <v>14</v>
      </c>
      <c r="C293" s="57"/>
      <c r="D293" s="57" t="s">
        <v>9</v>
      </c>
      <c r="E293" s="57" t="s">
        <v>18</v>
      </c>
      <c r="F293" s="57"/>
      <c r="G293" s="54"/>
    </row>
    <row r="294" customFormat="false" ht="17.25" hidden="false" customHeight="false" outlineLevel="0" collapsed="false">
      <c r="A294" s="83"/>
      <c r="B294" s="57" t="s">
        <v>26</v>
      </c>
      <c r="C294" s="57" t="s">
        <v>27</v>
      </c>
      <c r="D294" s="57" t="s">
        <v>28</v>
      </c>
      <c r="E294" s="57" t="s">
        <v>19</v>
      </c>
      <c r="F294" s="57" t="s">
        <v>20</v>
      </c>
      <c r="G294" s="54"/>
    </row>
    <row r="295" customFormat="false" ht="33" hidden="false" customHeight="false" outlineLevel="0" collapsed="false">
      <c r="A295" s="60" t="s">
        <v>268</v>
      </c>
      <c r="B295" s="61" t="n">
        <v>12540179</v>
      </c>
      <c r="C295" s="72" t="n">
        <v>15842782</v>
      </c>
      <c r="D295" s="72" t="n">
        <v>15514351</v>
      </c>
      <c r="E295" s="61" t="n">
        <f aca="false">+C295-D295</f>
        <v>328431</v>
      </c>
      <c r="F295" s="73" t="n">
        <f aca="false">D295/C295</f>
        <v>0.979269360646381</v>
      </c>
      <c r="G295" s="54"/>
    </row>
    <row r="296" customFormat="false" ht="33" hidden="false" customHeight="false" outlineLevel="0" collapsed="false">
      <c r="A296" s="74" t="s">
        <v>269</v>
      </c>
      <c r="B296" s="77" t="n">
        <v>345155</v>
      </c>
      <c r="C296" s="76" t="n">
        <v>431545</v>
      </c>
      <c r="D296" s="76" t="n">
        <v>378100</v>
      </c>
      <c r="E296" s="77" t="n">
        <f aca="false">+C296-D296</f>
        <v>53445</v>
      </c>
      <c r="F296" s="78" t="n">
        <f aca="false">D296/C296</f>
        <v>0.876154282867372</v>
      </c>
      <c r="G296" s="54"/>
    </row>
    <row r="297" customFormat="false" ht="33" hidden="false" customHeight="false" outlineLevel="0" collapsed="false">
      <c r="A297" s="74" t="s">
        <v>270</v>
      </c>
      <c r="B297" s="77" t="n">
        <v>80000</v>
      </c>
      <c r="C297" s="79" t="n">
        <v>0</v>
      </c>
      <c r="D297" s="79" t="n">
        <v>0</v>
      </c>
      <c r="E297" s="77" t="n">
        <f aca="false">+C297-D297</f>
        <v>0</v>
      </c>
      <c r="F297" s="78" t="n">
        <v>0</v>
      </c>
      <c r="G297" s="54"/>
    </row>
    <row r="298" customFormat="false" ht="33" hidden="false" customHeight="false" outlineLevel="0" collapsed="false">
      <c r="A298" s="74" t="s">
        <v>271</v>
      </c>
      <c r="B298" s="77" t="n">
        <v>465333</v>
      </c>
      <c r="C298" s="76" t="n">
        <v>1931835</v>
      </c>
      <c r="D298" s="76" t="n">
        <v>783034</v>
      </c>
      <c r="E298" s="77" t="n">
        <f aca="false">+C298-D298</f>
        <v>1148801</v>
      </c>
      <c r="F298" s="78" t="n">
        <f aca="false">D298/C298</f>
        <v>0.40533171828857</v>
      </c>
      <c r="G298" s="54"/>
    </row>
    <row r="299" customFormat="false" ht="33" hidden="false" customHeight="false" outlineLevel="0" collapsed="false">
      <c r="A299" s="74" t="s">
        <v>272</v>
      </c>
      <c r="B299" s="77" t="n">
        <v>2966510</v>
      </c>
      <c r="C299" s="76" t="n">
        <v>5460048</v>
      </c>
      <c r="D299" s="76" t="n">
        <v>5432305</v>
      </c>
      <c r="E299" s="77" t="n">
        <f aca="false">+C299-D299</f>
        <v>27743</v>
      </c>
      <c r="F299" s="78" t="n">
        <f aca="false">D299/C299</f>
        <v>0.994918909137795</v>
      </c>
      <c r="G299" s="54"/>
    </row>
    <row r="300" customFormat="false" ht="33" hidden="false" customHeight="false" outlineLevel="0" collapsed="false">
      <c r="A300" s="74" t="s">
        <v>273</v>
      </c>
      <c r="B300" s="77" t="n">
        <v>200000</v>
      </c>
      <c r="C300" s="79" t="n">
        <v>0</v>
      </c>
      <c r="D300" s="79" t="n">
        <v>0</v>
      </c>
      <c r="E300" s="77" t="n">
        <f aca="false">+C300-D300</f>
        <v>0</v>
      </c>
      <c r="F300" s="78" t="n">
        <v>0</v>
      </c>
      <c r="G300" s="54"/>
    </row>
    <row r="301" customFormat="false" ht="33" hidden="false" customHeight="false" outlineLevel="0" collapsed="false">
      <c r="A301" s="74" t="s">
        <v>274</v>
      </c>
      <c r="B301" s="75" t="n">
        <v>0</v>
      </c>
      <c r="C301" s="76" t="n">
        <v>3365100</v>
      </c>
      <c r="D301" s="76" t="n">
        <v>3364800</v>
      </c>
      <c r="E301" s="77" t="n">
        <f aca="false">+C301-D301</f>
        <v>300</v>
      </c>
      <c r="F301" s="78" t="n">
        <f aca="false">D301/C301</f>
        <v>0.999910849603281</v>
      </c>
      <c r="G301" s="54"/>
    </row>
    <row r="302" customFormat="false" ht="33" hidden="false" customHeight="false" outlineLevel="0" collapsed="false">
      <c r="A302" s="85" t="s">
        <v>275</v>
      </c>
      <c r="B302" s="81" t="n">
        <v>850009</v>
      </c>
      <c r="C302" s="86" t="n">
        <v>850009</v>
      </c>
      <c r="D302" s="86" t="n">
        <v>267215</v>
      </c>
      <c r="E302" s="81" t="n">
        <f aca="false">+C302-D302</f>
        <v>582794</v>
      </c>
      <c r="F302" s="82" t="n">
        <f aca="false">D302/C302</f>
        <v>0.31436725964078</v>
      </c>
      <c r="G302" s="54"/>
    </row>
    <row r="303" customFormat="false" ht="16.5" hidden="false" customHeight="false" outlineLevel="0" collapsed="false">
      <c r="A303" s="65" t="s">
        <v>276</v>
      </c>
      <c r="B303" s="66" t="n">
        <f aca="false">SUM(B295:B302)</f>
        <v>17447186</v>
      </c>
      <c r="C303" s="66" t="n">
        <f aca="false">SUM(C295:C302)</f>
        <v>27881319</v>
      </c>
      <c r="D303" s="66" t="n">
        <f aca="false">SUM(D295:D302)</f>
        <v>25739805</v>
      </c>
      <c r="E303" s="66" t="n">
        <f aca="false">SUM(E295:E302)</f>
        <v>2141514</v>
      </c>
      <c r="F303" s="68" t="n">
        <f aca="false">D303/C303</f>
        <v>0.92319179734646</v>
      </c>
      <c r="G303" s="54"/>
    </row>
    <row r="304" customFormat="false" ht="12.75" hidden="false" customHeight="false" outlineLevel="0" collapsed="false">
      <c r="C304" s="52"/>
      <c r="D304" s="53"/>
      <c r="E304" s="54"/>
      <c r="F304" s="55"/>
      <c r="G304" s="54"/>
    </row>
    <row r="305" customFormat="false" ht="17.25" hidden="false" customHeight="true" outlineLevel="0" collapsed="false">
      <c r="A305" s="83" t="s">
        <v>277</v>
      </c>
      <c r="B305" s="57" t="s">
        <v>14</v>
      </c>
      <c r="C305" s="57"/>
      <c r="D305" s="57" t="s">
        <v>9</v>
      </c>
      <c r="E305" s="57" t="s">
        <v>18</v>
      </c>
      <c r="F305" s="57"/>
      <c r="G305" s="54"/>
    </row>
    <row r="306" customFormat="false" ht="17.25" hidden="false" customHeight="false" outlineLevel="0" collapsed="false">
      <c r="A306" s="83"/>
      <c r="B306" s="57" t="s">
        <v>26</v>
      </c>
      <c r="C306" s="57" t="s">
        <v>27</v>
      </c>
      <c r="D306" s="57" t="s">
        <v>28</v>
      </c>
      <c r="E306" s="57" t="s">
        <v>19</v>
      </c>
      <c r="F306" s="57" t="s">
        <v>20</v>
      </c>
      <c r="G306" s="54"/>
    </row>
    <row r="307" customFormat="false" ht="49.5" hidden="false" customHeight="false" outlineLevel="0" collapsed="false">
      <c r="A307" s="74" t="s">
        <v>278</v>
      </c>
      <c r="B307" s="71" t="n">
        <v>0</v>
      </c>
      <c r="C307" s="62" t="n">
        <v>0</v>
      </c>
      <c r="D307" s="62" t="n">
        <v>0</v>
      </c>
      <c r="E307" s="101" t="n">
        <f aca="false">+C307-D307</f>
        <v>0</v>
      </c>
      <c r="F307" s="73" t="n">
        <v>0</v>
      </c>
      <c r="G307" s="54"/>
    </row>
    <row r="308" customFormat="false" ht="33" hidden="false" customHeight="false" outlineLevel="0" collapsed="false">
      <c r="A308" s="74" t="s">
        <v>279</v>
      </c>
      <c r="B308" s="77" t="n">
        <v>533260</v>
      </c>
      <c r="C308" s="76" t="n">
        <v>433772</v>
      </c>
      <c r="D308" s="76" t="n">
        <v>139583</v>
      </c>
      <c r="E308" s="102" t="n">
        <f aca="false">+C308-D308</f>
        <v>294189</v>
      </c>
      <c r="F308" s="78" t="n">
        <f aca="false">D308/C308</f>
        <v>0.321788866040224</v>
      </c>
      <c r="G308" s="54"/>
    </row>
    <row r="309" customFormat="false" ht="33" hidden="false" customHeight="false" outlineLevel="0" collapsed="false">
      <c r="A309" s="74" t="s">
        <v>280</v>
      </c>
      <c r="B309" s="77" t="n">
        <v>31713</v>
      </c>
      <c r="C309" s="76" t="n">
        <v>31713</v>
      </c>
      <c r="D309" s="76" t="n">
        <v>3226</v>
      </c>
      <c r="E309" s="102" t="n">
        <f aca="false">+C309-D309</f>
        <v>28487</v>
      </c>
      <c r="F309" s="78" t="n">
        <f aca="false">D309/C309</f>
        <v>0.101724844700911</v>
      </c>
      <c r="G309" s="54"/>
    </row>
    <row r="310" customFormat="false" ht="33" hidden="false" customHeight="false" outlineLevel="0" collapsed="false">
      <c r="A310" s="74" t="s">
        <v>281</v>
      </c>
      <c r="B310" s="77" t="n">
        <v>31713</v>
      </c>
      <c r="C310" s="76" t="n">
        <v>31713</v>
      </c>
      <c r="D310" s="79" t="n">
        <v>0</v>
      </c>
      <c r="E310" s="102" t="n">
        <f aca="false">+C310-D310</f>
        <v>31713</v>
      </c>
      <c r="F310" s="78" t="n">
        <f aca="false">D310/C310</f>
        <v>0</v>
      </c>
      <c r="G310" s="54"/>
    </row>
    <row r="311" customFormat="false" ht="15.75" hidden="false" customHeight="true" outlineLevel="0" collapsed="false">
      <c r="A311" s="74" t="s">
        <v>282</v>
      </c>
      <c r="B311" s="77" t="n">
        <v>41416</v>
      </c>
      <c r="C311" s="79" t="n">
        <v>0</v>
      </c>
      <c r="D311" s="79" t="n">
        <v>0</v>
      </c>
      <c r="E311" s="102" t="n">
        <f aca="false">+C311-D311</f>
        <v>0</v>
      </c>
      <c r="F311" s="78" t="n">
        <v>0</v>
      </c>
      <c r="G311" s="54"/>
    </row>
    <row r="312" customFormat="false" ht="49.5" hidden="false" customHeight="false" outlineLevel="0" collapsed="false">
      <c r="A312" s="74" t="s">
        <v>283</v>
      </c>
      <c r="B312" s="77" t="n">
        <v>90000</v>
      </c>
      <c r="C312" s="76" t="n">
        <v>90000</v>
      </c>
      <c r="D312" s="79" t="n">
        <v>0</v>
      </c>
      <c r="E312" s="102" t="n">
        <f aca="false">+C312-D312</f>
        <v>90000</v>
      </c>
      <c r="F312" s="78" t="n">
        <f aca="false">D312/C312</f>
        <v>0</v>
      </c>
      <c r="G312" s="54"/>
    </row>
    <row r="313" customFormat="false" ht="33" hidden="false" customHeight="false" outlineLevel="0" collapsed="false">
      <c r="A313" s="74" t="s">
        <v>284</v>
      </c>
      <c r="B313" s="77" t="n">
        <v>1231302</v>
      </c>
      <c r="C313" s="76" t="n">
        <v>1073352</v>
      </c>
      <c r="D313" s="76" t="n">
        <v>898159</v>
      </c>
      <c r="E313" s="102" t="n">
        <f aca="false">+C313-D313</f>
        <v>175193</v>
      </c>
      <c r="F313" s="78" t="n">
        <f aca="false">D313/C313</f>
        <v>0.836779546691113</v>
      </c>
      <c r="G313" s="54"/>
    </row>
    <row r="314" customFormat="false" ht="49.5" hidden="false" customHeight="false" outlineLevel="0" collapsed="false">
      <c r="A314" s="74" t="s">
        <v>285</v>
      </c>
      <c r="B314" s="77" t="n">
        <v>120164</v>
      </c>
      <c r="C314" s="76" t="n">
        <v>329039</v>
      </c>
      <c r="D314" s="76" t="n">
        <v>185625</v>
      </c>
      <c r="E314" s="102" t="n">
        <f aca="false">+C314-D314</f>
        <v>143414</v>
      </c>
      <c r="F314" s="78" t="n">
        <f aca="false">D314/C314</f>
        <v>0.564142852367045</v>
      </c>
      <c r="G314" s="54"/>
    </row>
    <row r="315" customFormat="false" ht="49.5" hidden="false" customHeight="false" outlineLevel="0" collapsed="false">
      <c r="A315" s="74" t="s">
        <v>286</v>
      </c>
      <c r="B315" s="77" t="n">
        <v>1241125</v>
      </c>
      <c r="C315" s="76" t="n">
        <v>2983966</v>
      </c>
      <c r="D315" s="76" t="n">
        <v>1175378</v>
      </c>
      <c r="E315" s="102" t="n">
        <f aca="false">+C315-D315</f>
        <v>1808588</v>
      </c>
      <c r="F315" s="78" t="n">
        <f aca="false">D315/C315</f>
        <v>0.393897919748415</v>
      </c>
      <c r="G315" s="54"/>
    </row>
    <row r="316" customFormat="false" ht="33" hidden="false" customHeight="false" outlineLevel="0" collapsed="false">
      <c r="A316" s="74" t="s">
        <v>287</v>
      </c>
      <c r="B316" s="77" t="n">
        <v>80000</v>
      </c>
      <c r="C316" s="79" t="n">
        <v>0</v>
      </c>
      <c r="D316" s="79" t="n">
        <v>0</v>
      </c>
      <c r="E316" s="102" t="n">
        <f aca="false">+C316-D316</f>
        <v>0</v>
      </c>
      <c r="F316" s="78" t="n">
        <v>0</v>
      </c>
      <c r="G316" s="54"/>
    </row>
    <row r="317" customFormat="false" ht="33" hidden="false" customHeight="false" outlineLevel="0" collapsed="false">
      <c r="A317" s="85" t="s">
        <v>288</v>
      </c>
      <c r="B317" s="81" t="n">
        <v>1409600</v>
      </c>
      <c r="C317" s="86" t="n">
        <v>971595</v>
      </c>
      <c r="D317" s="86" t="n">
        <v>582848</v>
      </c>
      <c r="E317" s="103" t="n">
        <f aca="false">+C317-D317</f>
        <v>388747</v>
      </c>
      <c r="F317" s="82" t="n">
        <f aca="false">D317/C317</f>
        <v>0.599887813337862</v>
      </c>
      <c r="G317" s="54"/>
    </row>
    <row r="318" customFormat="false" ht="16.5" hidden="false" customHeight="false" outlineLevel="0" collapsed="false">
      <c r="A318" s="65" t="s">
        <v>289</v>
      </c>
      <c r="B318" s="66" t="n">
        <f aca="false">SUM(B307:B317)</f>
        <v>4810293</v>
      </c>
      <c r="C318" s="66" t="n">
        <f aca="false">SUM(C307:C317)</f>
        <v>5945150</v>
      </c>
      <c r="D318" s="66" t="n">
        <f aca="false">SUM(D307:D317)</f>
        <v>2984819</v>
      </c>
      <c r="E318" s="66" t="n">
        <f aca="false">SUM(E307:E317)</f>
        <v>2960331</v>
      </c>
      <c r="F318" s="68" t="n">
        <f aca="false">D318/C318</f>
        <v>0.502059493873157</v>
      </c>
      <c r="G318" s="54"/>
    </row>
    <row r="319" customFormat="false" ht="12.75" hidden="false" customHeight="false" outlineLevel="0" collapsed="false">
      <c r="C319" s="52"/>
      <c r="D319" s="53"/>
      <c r="E319" s="54"/>
      <c r="F319" s="55"/>
      <c r="G319" s="54"/>
    </row>
    <row r="320" customFormat="false" ht="14.25" hidden="false" customHeight="true" outlineLevel="0" collapsed="false">
      <c r="A320" s="83" t="s">
        <v>290</v>
      </c>
      <c r="B320" s="57" t="s">
        <v>14</v>
      </c>
      <c r="C320" s="57"/>
      <c r="D320" s="57" t="s">
        <v>9</v>
      </c>
      <c r="E320" s="57" t="s">
        <v>18</v>
      </c>
      <c r="F320" s="57"/>
      <c r="G320" s="54"/>
    </row>
    <row r="321" customFormat="false" ht="17.25" hidden="false" customHeight="false" outlineLevel="0" collapsed="false">
      <c r="A321" s="83"/>
      <c r="B321" s="57" t="s">
        <v>26</v>
      </c>
      <c r="C321" s="57" t="s">
        <v>27</v>
      </c>
      <c r="D321" s="57" t="s">
        <v>28</v>
      </c>
      <c r="E321" s="57" t="s">
        <v>19</v>
      </c>
      <c r="F321" s="57" t="s">
        <v>20</v>
      </c>
      <c r="G321" s="54"/>
    </row>
    <row r="322" customFormat="false" ht="49.5" hidden="false" customHeight="false" outlineLevel="0" collapsed="false">
      <c r="A322" s="93" t="s">
        <v>291</v>
      </c>
      <c r="B322" s="94" t="n">
        <v>69028</v>
      </c>
      <c r="C322" s="95" t="n">
        <v>0</v>
      </c>
      <c r="D322" s="95" t="n">
        <v>0</v>
      </c>
      <c r="E322" s="96" t="n">
        <f aca="false">+C322-D322</f>
        <v>0</v>
      </c>
      <c r="F322" s="97" t="n">
        <v>0</v>
      </c>
      <c r="G322" s="54"/>
    </row>
    <row r="323" customFormat="false" ht="16.5" hidden="false" customHeight="false" outlineLevel="0" collapsed="false">
      <c r="A323" s="65" t="s">
        <v>292</v>
      </c>
      <c r="B323" s="66" t="n">
        <f aca="false">+B322</f>
        <v>69028</v>
      </c>
      <c r="C323" s="66" t="n">
        <f aca="false">+C322</f>
        <v>0</v>
      </c>
      <c r="D323" s="66" t="n">
        <f aca="false">+D322</f>
        <v>0</v>
      </c>
      <c r="E323" s="66" t="n">
        <f aca="false">+E322</f>
        <v>0</v>
      </c>
      <c r="F323" s="68" t="n">
        <v>0</v>
      </c>
      <c r="G323" s="54"/>
    </row>
    <row r="324" customFormat="false" ht="12.75" hidden="false" customHeight="false" outlineLevel="0" collapsed="false">
      <c r="C324" s="52"/>
      <c r="D324" s="53"/>
      <c r="E324" s="54"/>
      <c r="F324" s="55"/>
      <c r="G324" s="54"/>
    </row>
    <row r="325" customFormat="false" ht="17.25" hidden="false" customHeight="true" outlineLevel="0" collapsed="false">
      <c r="A325" s="83" t="s">
        <v>293</v>
      </c>
      <c r="B325" s="57" t="s">
        <v>14</v>
      </c>
      <c r="C325" s="57"/>
      <c r="D325" s="57" t="s">
        <v>9</v>
      </c>
      <c r="E325" s="57" t="s">
        <v>18</v>
      </c>
      <c r="F325" s="57"/>
      <c r="G325" s="54"/>
    </row>
    <row r="326" customFormat="false" ht="17.25" hidden="false" customHeight="false" outlineLevel="0" collapsed="false">
      <c r="A326" s="83"/>
      <c r="B326" s="57" t="s">
        <v>26</v>
      </c>
      <c r="C326" s="57" t="s">
        <v>27</v>
      </c>
      <c r="D326" s="57" t="s">
        <v>28</v>
      </c>
      <c r="E326" s="57" t="s">
        <v>19</v>
      </c>
      <c r="F326" s="57" t="s">
        <v>20</v>
      </c>
      <c r="G326" s="54"/>
    </row>
    <row r="327" customFormat="false" ht="33" hidden="false" customHeight="false" outlineLevel="0" collapsed="false">
      <c r="A327" s="60" t="s">
        <v>294</v>
      </c>
      <c r="B327" s="61" t="n">
        <v>75931</v>
      </c>
      <c r="C327" s="62" t="n">
        <v>0</v>
      </c>
      <c r="D327" s="62" t="n">
        <v>0</v>
      </c>
      <c r="E327" s="71" t="n">
        <f aca="false">+C327-D327</f>
        <v>0</v>
      </c>
      <c r="F327" s="73" t="n">
        <v>0</v>
      </c>
      <c r="G327" s="54"/>
    </row>
    <row r="328" customFormat="false" ht="33" hidden="false" customHeight="false" outlineLevel="0" collapsed="false">
      <c r="A328" s="74" t="s">
        <v>295</v>
      </c>
      <c r="B328" s="77" t="n">
        <v>250000</v>
      </c>
      <c r="C328" s="76" t="n">
        <v>190000</v>
      </c>
      <c r="D328" s="76" t="n">
        <v>11299</v>
      </c>
      <c r="E328" s="75" t="n">
        <f aca="false">+C328-D328</f>
        <v>178701</v>
      </c>
      <c r="F328" s="78" t="n">
        <f aca="false">D328/C328</f>
        <v>0.0594684210526316</v>
      </c>
      <c r="G328" s="54"/>
    </row>
    <row r="329" customFormat="false" ht="33" hidden="false" customHeight="false" outlineLevel="0" collapsed="false">
      <c r="A329" s="74" t="s">
        <v>296</v>
      </c>
      <c r="B329" s="77" t="n">
        <v>450000</v>
      </c>
      <c r="C329" s="76" t="n">
        <v>450000</v>
      </c>
      <c r="D329" s="76" t="n">
        <v>62024</v>
      </c>
      <c r="E329" s="75" t="n">
        <f aca="false">+C329-D329</f>
        <v>387976</v>
      </c>
      <c r="F329" s="78" t="n">
        <f aca="false">D329/C329</f>
        <v>0.137831111111111</v>
      </c>
      <c r="G329" s="54"/>
    </row>
    <row r="330" customFormat="false" ht="33" hidden="false" customHeight="false" outlineLevel="0" collapsed="false">
      <c r="A330" s="74" t="s">
        <v>297</v>
      </c>
      <c r="B330" s="75" t="n">
        <v>0</v>
      </c>
      <c r="C330" s="76" t="n">
        <v>1195495</v>
      </c>
      <c r="D330" s="76" t="n">
        <v>780016</v>
      </c>
      <c r="E330" s="75" t="n">
        <f aca="false">+C330-D330</f>
        <v>415479</v>
      </c>
      <c r="F330" s="78" t="n">
        <f aca="false">D330/C330</f>
        <v>0.652462787380959</v>
      </c>
      <c r="G330" s="54"/>
    </row>
    <row r="331" customFormat="false" ht="33" hidden="false" customHeight="false" outlineLevel="0" collapsed="false">
      <c r="A331" s="74" t="s">
        <v>298</v>
      </c>
      <c r="B331" s="77" t="n">
        <v>69031</v>
      </c>
      <c r="C331" s="79" t="n">
        <v>778</v>
      </c>
      <c r="D331" s="79" t="n">
        <v>778</v>
      </c>
      <c r="E331" s="75" t="n">
        <f aca="false">+C331-D331</f>
        <v>0</v>
      </c>
      <c r="F331" s="78" t="n">
        <f aca="false">D331/C331</f>
        <v>1</v>
      </c>
      <c r="G331" s="54"/>
    </row>
    <row r="332" customFormat="false" ht="33" hidden="false" customHeight="false" outlineLevel="0" collapsed="false">
      <c r="A332" s="74" t="s">
        <v>299</v>
      </c>
      <c r="B332" s="77" t="n">
        <v>100000</v>
      </c>
      <c r="C332" s="79" t="n">
        <v>0</v>
      </c>
      <c r="D332" s="79" t="n">
        <v>0</v>
      </c>
      <c r="E332" s="75" t="n">
        <f aca="false">+C332-D332</f>
        <v>0</v>
      </c>
      <c r="F332" s="78" t="n">
        <v>0</v>
      </c>
      <c r="G332" s="54"/>
    </row>
    <row r="333" customFormat="false" ht="33" hidden="false" customHeight="false" outlineLevel="0" collapsed="false">
      <c r="A333" s="74" t="s">
        <v>300</v>
      </c>
      <c r="B333" s="77" t="n">
        <v>2195215</v>
      </c>
      <c r="C333" s="76" t="n">
        <v>2345215</v>
      </c>
      <c r="D333" s="76" t="n">
        <v>2105129</v>
      </c>
      <c r="E333" s="75" t="n">
        <f aca="false">+C333-D333</f>
        <v>240086</v>
      </c>
      <c r="F333" s="78" t="n">
        <f aca="false">D333/C333</f>
        <v>0.897627296431244</v>
      </c>
      <c r="G333" s="54"/>
    </row>
    <row r="334" customFormat="false" ht="33" hidden="false" customHeight="false" outlineLevel="0" collapsed="false">
      <c r="A334" s="74" t="s">
        <v>301</v>
      </c>
      <c r="B334" s="77" t="n">
        <v>945733</v>
      </c>
      <c r="C334" s="76" t="n">
        <v>10278220</v>
      </c>
      <c r="D334" s="76" t="n">
        <v>9707860</v>
      </c>
      <c r="E334" s="75" t="n">
        <f aca="false">+C334-D334</f>
        <v>570360</v>
      </c>
      <c r="F334" s="78" t="n">
        <f aca="false">D334/C334</f>
        <v>0.94450790117355</v>
      </c>
      <c r="G334" s="54"/>
    </row>
    <row r="335" customFormat="false" ht="33" hidden="false" customHeight="false" outlineLevel="0" collapsed="false">
      <c r="A335" s="85" t="s">
        <v>302</v>
      </c>
      <c r="B335" s="81" t="n">
        <v>635086</v>
      </c>
      <c r="C335" s="86" t="n">
        <v>6304781</v>
      </c>
      <c r="D335" s="86" t="n">
        <v>5890331</v>
      </c>
      <c r="E335" s="87" t="n">
        <f aca="false">+C335-D335</f>
        <v>414450</v>
      </c>
      <c r="F335" s="82" t="n">
        <f aca="false">D335/C335</f>
        <v>0.93426417190383</v>
      </c>
      <c r="G335" s="54"/>
    </row>
    <row r="336" customFormat="false" ht="16.5" hidden="false" customHeight="false" outlineLevel="0" collapsed="false">
      <c r="A336" s="65" t="s">
        <v>303</v>
      </c>
      <c r="B336" s="66" t="n">
        <f aca="false">SUM(B327:B335)</f>
        <v>4720996</v>
      </c>
      <c r="C336" s="66" t="n">
        <f aca="false">SUM(C327:C335)</f>
        <v>20764489</v>
      </c>
      <c r="D336" s="66" t="n">
        <f aca="false">SUM(D327:D335)</f>
        <v>18557437</v>
      </c>
      <c r="E336" s="66" t="n">
        <f aca="false">SUM(E327:E335)</f>
        <v>2207052</v>
      </c>
      <c r="F336" s="68" t="n">
        <f aca="false">D336/C336</f>
        <v>0.893710266599867</v>
      </c>
      <c r="G336" s="54"/>
    </row>
    <row r="337" customFormat="false" ht="12.75" hidden="false" customHeight="false" outlineLevel="0" collapsed="false">
      <c r="C337" s="52"/>
      <c r="D337" s="53"/>
      <c r="E337" s="54"/>
      <c r="F337" s="55"/>
      <c r="G337" s="54"/>
    </row>
    <row r="338" customFormat="false" ht="17.25" hidden="false" customHeight="true" outlineLevel="0" collapsed="false">
      <c r="A338" s="83" t="s">
        <v>304</v>
      </c>
      <c r="B338" s="57" t="s">
        <v>14</v>
      </c>
      <c r="C338" s="57"/>
      <c r="D338" s="57" t="s">
        <v>9</v>
      </c>
      <c r="E338" s="57" t="s">
        <v>18</v>
      </c>
      <c r="F338" s="57"/>
      <c r="G338" s="54"/>
    </row>
    <row r="339" customFormat="false" ht="17.25" hidden="false" customHeight="false" outlineLevel="0" collapsed="false">
      <c r="A339" s="83"/>
      <c r="B339" s="57" t="s">
        <v>26</v>
      </c>
      <c r="C339" s="57" t="s">
        <v>27</v>
      </c>
      <c r="D339" s="57" t="s">
        <v>28</v>
      </c>
      <c r="E339" s="57" t="s">
        <v>19</v>
      </c>
      <c r="F339" s="57" t="s">
        <v>20</v>
      </c>
      <c r="G339" s="54"/>
    </row>
    <row r="340" customFormat="false" ht="33" hidden="false" customHeight="false" outlineLevel="0" collapsed="false">
      <c r="A340" s="74" t="s">
        <v>305</v>
      </c>
      <c r="B340" s="77" t="n">
        <v>199664</v>
      </c>
      <c r="C340" s="79" t="n">
        <v>1</v>
      </c>
      <c r="D340" s="79" t="n">
        <v>0</v>
      </c>
      <c r="E340" s="75" t="n">
        <f aca="false">+C340-D340</f>
        <v>1</v>
      </c>
      <c r="F340" s="78" t="n">
        <f aca="false">D340/C340</f>
        <v>0</v>
      </c>
      <c r="G340" s="54"/>
    </row>
    <row r="341" customFormat="false" ht="33" hidden="false" customHeight="false" outlineLevel="0" collapsed="false">
      <c r="A341" s="74" t="s">
        <v>306</v>
      </c>
      <c r="B341" s="77" t="n">
        <v>299665</v>
      </c>
      <c r="C341" s="76" t="n">
        <v>34687</v>
      </c>
      <c r="D341" s="76" t="n">
        <v>34686</v>
      </c>
      <c r="E341" s="75" t="n">
        <f aca="false">+C341-D341</f>
        <v>1</v>
      </c>
      <c r="F341" s="78" t="n">
        <f aca="false">D341/C341</f>
        <v>0.999971170755615</v>
      </c>
      <c r="G341" s="54"/>
    </row>
    <row r="342" customFormat="false" ht="49.5" hidden="false" customHeight="false" outlineLevel="0" collapsed="false">
      <c r="A342" s="74" t="s">
        <v>307</v>
      </c>
      <c r="B342" s="77" t="n">
        <v>150000</v>
      </c>
      <c r="C342" s="79" t="n">
        <v>0</v>
      </c>
      <c r="D342" s="79" t="n">
        <v>0</v>
      </c>
      <c r="E342" s="75" t="n">
        <f aca="false">+C342-D342</f>
        <v>0</v>
      </c>
      <c r="F342" s="78" t="n">
        <v>0</v>
      </c>
      <c r="G342" s="54"/>
    </row>
    <row r="343" customFormat="false" ht="33" hidden="false" customHeight="false" outlineLevel="0" collapsed="false">
      <c r="A343" s="74" t="s">
        <v>308</v>
      </c>
      <c r="B343" s="77" t="n">
        <v>199665</v>
      </c>
      <c r="C343" s="76" t="n">
        <v>8477</v>
      </c>
      <c r="D343" s="76" t="n">
        <v>8476</v>
      </c>
      <c r="E343" s="75" t="n">
        <f aca="false">+C343-D343</f>
        <v>1</v>
      </c>
      <c r="F343" s="78" t="n">
        <f aca="false">D343/C343</f>
        <v>0.999882033738351</v>
      </c>
      <c r="G343" s="54"/>
    </row>
    <row r="344" customFormat="false" ht="49.5" hidden="false" customHeight="false" outlineLevel="0" collapsed="false">
      <c r="A344" s="74" t="s">
        <v>309</v>
      </c>
      <c r="B344" s="77" t="n">
        <v>20000</v>
      </c>
      <c r="C344" s="79" t="n">
        <v>0</v>
      </c>
      <c r="D344" s="79" t="n">
        <v>0</v>
      </c>
      <c r="E344" s="75" t="n">
        <f aca="false">+C344-D344</f>
        <v>0</v>
      </c>
      <c r="F344" s="78" t="n">
        <v>0</v>
      </c>
      <c r="G344" s="54"/>
    </row>
    <row r="345" customFormat="false" ht="16.5" hidden="false" customHeight="false" outlineLevel="0" collapsed="false">
      <c r="A345" s="74" t="s">
        <v>310</v>
      </c>
      <c r="B345" s="77" t="n">
        <v>34514</v>
      </c>
      <c r="C345" s="76" t="n">
        <v>3750971</v>
      </c>
      <c r="D345" s="76" t="n">
        <v>2331190</v>
      </c>
      <c r="E345" s="75" t="n">
        <f aca="false">+C345-D345</f>
        <v>1419781</v>
      </c>
      <c r="F345" s="78" t="n">
        <f aca="false">D345/C345</f>
        <v>0.621489742256072</v>
      </c>
      <c r="G345" s="54"/>
    </row>
    <row r="346" customFormat="false" ht="33" hidden="false" customHeight="false" outlineLevel="0" collapsed="false">
      <c r="A346" s="74" t="s">
        <v>311</v>
      </c>
      <c r="B346" s="77" t="n">
        <v>175962</v>
      </c>
      <c r="C346" s="76" t="n">
        <v>326212</v>
      </c>
      <c r="D346" s="76" t="n">
        <v>144766</v>
      </c>
      <c r="E346" s="75" t="n">
        <f aca="false">+C346-D346</f>
        <v>181446</v>
      </c>
      <c r="F346" s="78" t="n">
        <f aca="false">D346/C346</f>
        <v>0.443778892254117</v>
      </c>
      <c r="G346" s="54"/>
    </row>
    <row r="347" customFormat="false" ht="33" hidden="false" customHeight="false" outlineLevel="0" collapsed="false">
      <c r="A347" s="74" t="s">
        <v>312</v>
      </c>
      <c r="B347" s="77" t="n">
        <v>6896</v>
      </c>
      <c r="C347" s="79" t="n">
        <v>0</v>
      </c>
      <c r="D347" s="79" t="n">
        <v>0</v>
      </c>
      <c r="E347" s="75" t="n">
        <f aca="false">+C347-D347</f>
        <v>0</v>
      </c>
      <c r="F347" s="78" t="n">
        <v>0</v>
      </c>
      <c r="G347" s="54"/>
    </row>
    <row r="348" customFormat="false" ht="49.5" hidden="false" customHeight="false" outlineLevel="0" collapsed="false">
      <c r="A348" s="74" t="s">
        <v>313</v>
      </c>
      <c r="B348" s="77" t="n">
        <v>34514</v>
      </c>
      <c r="C348" s="79" t="n">
        <v>10</v>
      </c>
      <c r="D348" s="79" t="n">
        <v>0</v>
      </c>
      <c r="E348" s="75" t="n">
        <f aca="false">+C348-D348</f>
        <v>10</v>
      </c>
      <c r="F348" s="78" t="n">
        <f aca="false">D348/C348</f>
        <v>0</v>
      </c>
      <c r="G348" s="54"/>
    </row>
    <row r="349" customFormat="false" ht="33" hidden="false" customHeight="false" outlineLevel="0" collapsed="false">
      <c r="A349" s="74" t="s">
        <v>314</v>
      </c>
      <c r="B349" s="77" t="n">
        <v>1380640</v>
      </c>
      <c r="C349" s="76" t="n">
        <v>80640</v>
      </c>
      <c r="D349" s="76" t="n">
        <v>77472</v>
      </c>
      <c r="E349" s="75" t="n">
        <f aca="false">+C349-D349</f>
        <v>3168</v>
      </c>
      <c r="F349" s="78" t="n">
        <f aca="false">D349/C349</f>
        <v>0.960714285714286</v>
      </c>
      <c r="G349" s="54"/>
    </row>
    <row r="350" customFormat="false" ht="33" hidden="false" customHeight="false" outlineLevel="0" collapsed="false">
      <c r="A350" s="74" t="s">
        <v>315</v>
      </c>
      <c r="B350" s="77" t="n">
        <v>2347088</v>
      </c>
      <c r="C350" s="79" t="n">
        <v>88</v>
      </c>
      <c r="D350" s="79" t="n">
        <v>0</v>
      </c>
      <c r="E350" s="75" t="n">
        <f aca="false">+C350-D350</f>
        <v>88</v>
      </c>
      <c r="F350" s="78" t="n">
        <f aca="false">D350/C350</f>
        <v>0</v>
      </c>
      <c r="G350" s="54"/>
    </row>
    <row r="351" customFormat="false" ht="16.5" hidden="false" customHeight="false" outlineLevel="0" collapsed="false">
      <c r="A351" s="85" t="s">
        <v>316</v>
      </c>
      <c r="B351" s="81" t="n">
        <v>87931</v>
      </c>
      <c r="C351" s="100" t="n">
        <v>0</v>
      </c>
      <c r="D351" s="100" t="n">
        <v>0</v>
      </c>
      <c r="E351" s="87" t="n">
        <f aca="false">+C351-D351</f>
        <v>0</v>
      </c>
      <c r="F351" s="82" t="n">
        <v>0</v>
      </c>
      <c r="G351" s="54"/>
    </row>
    <row r="352" customFormat="false" ht="16.5" hidden="false" customHeight="false" outlineLevel="0" collapsed="false">
      <c r="A352" s="65" t="s">
        <v>317</v>
      </c>
      <c r="B352" s="66" t="n">
        <f aca="false">SUM(B340:B351)</f>
        <v>4936539</v>
      </c>
      <c r="C352" s="66" t="n">
        <f aca="false">SUM(C340:C351)</f>
        <v>4201086</v>
      </c>
      <c r="D352" s="66" t="n">
        <f aca="false">SUM(D340:D351)</f>
        <v>2596590</v>
      </c>
      <c r="E352" s="66" t="n">
        <f aca="false">SUM(E340:E351)</f>
        <v>1604496</v>
      </c>
      <c r="F352" s="68" t="n">
        <f aca="false">D352/C352</f>
        <v>0.618075897517928</v>
      </c>
      <c r="G352" s="54"/>
    </row>
    <row r="353" customFormat="false" ht="12.75" hidden="false" customHeight="false" outlineLevel="0" collapsed="false">
      <c r="C353" s="52"/>
      <c r="D353" s="53"/>
      <c r="E353" s="54"/>
      <c r="F353" s="55"/>
      <c r="G353" s="54"/>
    </row>
    <row r="354" customFormat="false" ht="17.25" hidden="false" customHeight="true" outlineLevel="0" collapsed="false">
      <c r="A354" s="83" t="s">
        <v>318</v>
      </c>
      <c r="B354" s="57" t="s">
        <v>14</v>
      </c>
      <c r="C354" s="57"/>
      <c r="D354" s="57" t="s">
        <v>9</v>
      </c>
      <c r="E354" s="57" t="s">
        <v>18</v>
      </c>
      <c r="F354" s="57"/>
      <c r="G354" s="54"/>
    </row>
    <row r="355" customFormat="false" ht="17.25" hidden="false" customHeight="false" outlineLevel="0" collapsed="false">
      <c r="A355" s="83"/>
      <c r="B355" s="57" t="s">
        <v>26</v>
      </c>
      <c r="C355" s="57" t="s">
        <v>27</v>
      </c>
      <c r="D355" s="57" t="s">
        <v>28</v>
      </c>
      <c r="E355" s="57" t="s">
        <v>19</v>
      </c>
      <c r="F355" s="57" t="s">
        <v>20</v>
      </c>
      <c r="G355" s="54"/>
    </row>
    <row r="356" customFormat="false" ht="49.5" hidden="false" customHeight="false" outlineLevel="0" collapsed="false">
      <c r="A356" s="74" t="s">
        <v>319</v>
      </c>
      <c r="B356" s="77" t="n">
        <v>8531292</v>
      </c>
      <c r="C356" s="76" t="n">
        <v>43784258</v>
      </c>
      <c r="D356" s="76" t="n">
        <v>41293560</v>
      </c>
      <c r="E356" s="77" t="n">
        <f aca="false">+C356-D356</f>
        <v>2490698</v>
      </c>
      <c r="F356" s="78" t="n">
        <f aca="false">D356/C356</f>
        <v>0.943114303775572</v>
      </c>
      <c r="G356" s="54"/>
    </row>
    <row r="357" customFormat="false" ht="33" hidden="false" customHeight="false" outlineLevel="0" collapsed="false">
      <c r="A357" s="74" t="s">
        <v>320</v>
      </c>
      <c r="B357" s="77" t="n">
        <v>4000000</v>
      </c>
      <c r="C357" s="76" t="n">
        <v>4000000</v>
      </c>
      <c r="D357" s="79" t="n">
        <v>0</v>
      </c>
      <c r="E357" s="77" t="n">
        <f aca="false">+C357-D357</f>
        <v>4000000</v>
      </c>
      <c r="F357" s="78" t="n">
        <f aca="false">D357/C357</f>
        <v>0</v>
      </c>
      <c r="G357" s="54"/>
    </row>
    <row r="358" customFormat="false" ht="33" hidden="false" customHeight="false" outlineLevel="0" collapsed="false">
      <c r="A358" s="74" t="s">
        <v>321</v>
      </c>
      <c r="B358" s="75" t="n">
        <v>0</v>
      </c>
      <c r="C358" s="79" t="n">
        <v>0</v>
      </c>
      <c r="D358" s="79" t="n">
        <v>0</v>
      </c>
      <c r="E358" s="77" t="n">
        <f aca="false">+C358-D358</f>
        <v>0</v>
      </c>
      <c r="F358" s="78" t="n">
        <v>0</v>
      </c>
      <c r="G358" s="54"/>
    </row>
    <row r="359" customFormat="false" ht="33" hidden="false" customHeight="false" outlineLevel="0" collapsed="false">
      <c r="A359" s="85" t="s">
        <v>322</v>
      </c>
      <c r="B359" s="81" t="n">
        <v>1953</v>
      </c>
      <c r="C359" s="100" t="n">
        <v>0</v>
      </c>
      <c r="D359" s="100" t="n">
        <v>0</v>
      </c>
      <c r="E359" s="81" t="n">
        <f aca="false">+C359-D359</f>
        <v>0</v>
      </c>
      <c r="F359" s="82" t="n">
        <v>0</v>
      </c>
      <c r="G359" s="54"/>
    </row>
    <row r="360" customFormat="false" ht="16.5" hidden="false" customHeight="false" outlineLevel="0" collapsed="false">
      <c r="A360" s="65" t="s">
        <v>323</v>
      </c>
      <c r="B360" s="66" t="n">
        <f aca="false">SUM(B356:B359)</f>
        <v>12533245</v>
      </c>
      <c r="C360" s="66" t="n">
        <f aca="false">SUM(C356:C359)</f>
        <v>47784258</v>
      </c>
      <c r="D360" s="66" t="n">
        <f aca="false">SUM(D356:D359)</f>
        <v>41293560</v>
      </c>
      <c r="E360" s="66" t="n">
        <f aca="false">SUM(E356:E359)</f>
        <v>6490698</v>
      </c>
      <c r="F360" s="68" t="n">
        <f aca="false">D360/C360</f>
        <v>0.864166604826217</v>
      </c>
      <c r="G360" s="54"/>
    </row>
    <row r="361" customFormat="false" ht="12.75" hidden="false" customHeight="false" outlineLevel="0" collapsed="false">
      <c r="C361" s="52"/>
      <c r="D361" s="53"/>
      <c r="E361" s="54"/>
      <c r="F361" s="55"/>
      <c r="G361" s="54"/>
    </row>
    <row r="362" customFormat="false" ht="14.25" hidden="false" customHeight="true" outlineLevel="0" collapsed="false">
      <c r="A362" s="83" t="s">
        <v>324</v>
      </c>
      <c r="B362" s="57" t="s">
        <v>14</v>
      </c>
      <c r="C362" s="57"/>
      <c r="D362" s="57" t="s">
        <v>9</v>
      </c>
      <c r="E362" s="57" t="s">
        <v>18</v>
      </c>
      <c r="F362" s="57"/>
      <c r="G362" s="54"/>
    </row>
    <row r="363" customFormat="false" ht="17.25" hidden="false" customHeight="false" outlineLevel="0" collapsed="false">
      <c r="A363" s="83"/>
      <c r="B363" s="70" t="s">
        <v>26</v>
      </c>
      <c r="C363" s="70" t="s">
        <v>27</v>
      </c>
      <c r="D363" s="70" t="s">
        <v>28</v>
      </c>
      <c r="E363" s="70" t="s">
        <v>19</v>
      </c>
      <c r="F363" s="70" t="s">
        <v>20</v>
      </c>
      <c r="G363" s="54"/>
    </row>
    <row r="364" customFormat="false" ht="33" hidden="false" customHeight="false" outlineLevel="0" collapsed="false">
      <c r="A364" s="93" t="s">
        <v>325</v>
      </c>
      <c r="B364" s="94" t="n">
        <v>207092</v>
      </c>
      <c r="C364" s="104" t="n">
        <v>207092</v>
      </c>
      <c r="D364" s="104" t="n">
        <v>207080</v>
      </c>
      <c r="E364" s="94" t="n">
        <f aca="false">+C364-D364</f>
        <v>12</v>
      </c>
      <c r="F364" s="97" t="n">
        <f aca="false">D364/C364</f>
        <v>0.999942054738957</v>
      </c>
      <c r="G364" s="54"/>
    </row>
    <row r="365" customFormat="false" ht="16.5" hidden="false" customHeight="false" outlineLevel="0" collapsed="false">
      <c r="A365" s="65" t="s">
        <v>326</v>
      </c>
      <c r="B365" s="66" t="n">
        <f aca="false">+B364</f>
        <v>207092</v>
      </c>
      <c r="C365" s="66" t="n">
        <f aca="false">+C364</f>
        <v>207092</v>
      </c>
      <c r="D365" s="66" t="n">
        <f aca="false">+D364</f>
        <v>207080</v>
      </c>
      <c r="E365" s="66" t="n">
        <f aca="false">+E364</f>
        <v>12</v>
      </c>
      <c r="F365" s="68" t="n">
        <f aca="false">D365/C365</f>
        <v>0.999942054738957</v>
      </c>
      <c r="G365" s="54"/>
    </row>
    <row r="366" customFormat="false" ht="12.75" hidden="false" customHeight="false" outlineLevel="0" collapsed="false">
      <c r="C366" s="52"/>
      <c r="D366" s="53"/>
      <c r="E366" s="54"/>
      <c r="F366" s="55"/>
      <c r="G366" s="54"/>
    </row>
    <row r="367" customFormat="false" ht="17.25" hidden="false" customHeight="true" outlineLevel="0" collapsed="false">
      <c r="A367" s="83" t="s">
        <v>327</v>
      </c>
      <c r="B367" s="57" t="s">
        <v>14</v>
      </c>
      <c r="C367" s="57"/>
      <c r="D367" s="57" t="s">
        <v>9</v>
      </c>
      <c r="E367" s="57" t="s">
        <v>18</v>
      </c>
      <c r="F367" s="57"/>
      <c r="G367" s="54"/>
    </row>
    <row r="368" customFormat="false" ht="17.25" hidden="false" customHeight="false" outlineLevel="0" collapsed="false">
      <c r="A368" s="83"/>
      <c r="B368" s="57" t="s">
        <v>26</v>
      </c>
      <c r="C368" s="57" t="s">
        <v>27</v>
      </c>
      <c r="D368" s="57" t="s">
        <v>28</v>
      </c>
      <c r="E368" s="57" t="s">
        <v>19</v>
      </c>
      <c r="F368" s="57" t="s">
        <v>20</v>
      </c>
      <c r="G368" s="54"/>
    </row>
    <row r="369" customFormat="false" ht="33" hidden="false" customHeight="false" outlineLevel="0" collapsed="false">
      <c r="A369" s="60" t="s">
        <v>328</v>
      </c>
      <c r="B369" s="61" t="n">
        <v>6900</v>
      </c>
      <c r="C369" s="62" t="n">
        <v>0</v>
      </c>
      <c r="D369" s="62" t="n">
        <v>0</v>
      </c>
      <c r="E369" s="71" t="n">
        <f aca="false">+C369-D369</f>
        <v>0</v>
      </c>
      <c r="F369" s="73" t="n">
        <v>0</v>
      </c>
      <c r="G369" s="54"/>
    </row>
    <row r="370" customFormat="false" ht="33" hidden="false" customHeight="false" outlineLevel="0" collapsed="false">
      <c r="A370" s="74" t="s">
        <v>329</v>
      </c>
      <c r="B370" s="77" t="n">
        <v>6900</v>
      </c>
      <c r="C370" s="76" t="n">
        <v>6900</v>
      </c>
      <c r="D370" s="79" t="n">
        <v>0</v>
      </c>
      <c r="E370" s="75" t="n">
        <f aca="false">+C370-D370</f>
        <v>6900</v>
      </c>
      <c r="F370" s="78" t="n">
        <f aca="false">D370/C370</f>
        <v>0</v>
      </c>
      <c r="G370" s="54"/>
    </row>
    <row r="371" customFormat="false" ht="33" hidden="false" customHeight="false" outlineLevel="0" collapsed="false">
      <c r="A371" s="74" t="s">
        <v>330</v>
      </c>
      <c r="B371" s="77" t="n">
        <v>6900</v>
      </c>
      <c r="C371" s="76" t="n">
        <v>6900</v>
      </c>
      <c r="D371" s="79" t="n">
        <v>0</v>
      </c>
      <c r="E371" s="75" t="n">
        <f aca="false">+C371-D371</f>
        <v>6900</v>
      </c>
      <c r="F371" s="78" t="n">
        <f aca="false">D371/C371</f>
        <v>0</v>
      </c>
      <c r="G371" s="54"/>
    </row>
    <row r="372" customFormat="false" ht="33" hidden="false" customHeight="false" outlineLevel="0" collapsed="false">
      <c r="A372" s="74" t="s">
        <v>331</v>
      </c>
      <c r="B372" s="77" t="n">
        <v>80000</v>
      </c>
      <c r="C372" s="79" t="n">
        <v>0</v>
      </c>
      <c r="D372" s="79" t="n">
        <v>0</v>
      </c>
      <c r="E372" s="75" t="n">
        <f aca="false">+C372-D372</f>
        <v>0</v>
      </c>
      <c r="F372" s="78" t="n">
        <v>0</v>
      </c>
      <c r="G372" s="54"/>
    </row>
    <row r="373" customFormat="false" ht="33" hidden="false" customHeight="false" outlineLevel="0" collapsed="false">
      <c r="A373" s="74" t="s">
        <v>332</v>
      </c>
      <c r="B373" s="77" t="n">
        <v>100000</v>
      </c>
      <c r="C373" s="76" t="n">
        <v>100000</v>
      </c>
      <c r="D373" s="76" t="n">
        <v>100000</v>
      </c>
      <c r="E373" s="75" t="n">
        <f aca="false">+C373-D373</f>
        <v>0</v>
      </c>
      <c r="F373" s="78" t="n">
        <f aca="false">D373/C373</f>
        <v>1</v>
      </c>
      <c r="G373" s="54"/>
    </row>
    <row r="374" customFormat="false" ht="33" hidden="false" customHeight="false" outlineLevel="0" collapsed="false">
      <c r="A374" s="74" t="s">
        <v>333</v>
      </c>
      <c r="B374" s="77" t="n">
        <v>150000</v>
      </c>
      <c r="C374" s="76" t="n">
        <v>150000</v>
      </c>
      <c r="D374" s="79" t="n">
        <v>0</v>
      </c>
      <c r="E374" s="75" t="n">
        <f aca="false">+C374-D374</f>
        <v>150000</v>
      </c>
      <c r="F374" s="78" t="n">
        <f aca="false">D374/C374</f>
        <v>0</v>
      </c>
      <c r="G374" s="54"/>
    </row>
    <row r="375" customFormat="false" ht="33" hidden="false" customHeight="false" outlineLevel="0" collapsed="false">
      <c r="A375" s="74" t="s">
        <v>334</v>
      </c>
      <c r="B375" s="77" t="n">
        <v>90000</v>
      </c>
      <c r="C375" s="76" t="n">
        <v>90000</v>
      </c>
      <c r="D375" s="76" t="n">
        <v>90000</v>
      </c>
      <c r="E375" s="75" t="n">
        <f aca="false">+C375-D375</f>
        <v>0</v>
      </c>
      <c r="F375" s="78" t="n">
        <f aca="false">D375/C375</f>
        <v>1</v>
      </c>
      <c r="G375" s="54"/>
    </row>
    <row r="376" customFormat="false" ht="49.5" hidden="false" customHeight="false" outlineLevel="0" collapsed="false">
      <c r="A376" s="74" t="s">
        <v>335</v>
      </c>
      <c r="B376" s="77" t="n">
        <v>90000</v>
      </c>
      <c r="C376" s="76" t="n">
        <v>90000</v>
      </c>
      <c r="D376" s="79" t="n">
        <v>0</v>
      </c>
      <c r="E376" s="75" t="n">
        <f aca="false">+C376-D376</f>
        <v>90000</v>
      </c>
      <c r="F376" s="78" t="n">
        <f aca="false">D376/C376</f>
        <v>0</v>
      </c>
      <c r="G376" s="54"/>
    </row>
    <row r="377" customFormat="false" ht="33" hidden="false" customHeight="false" outlineLevel="0" collapsed="false">
      <c r="A377" s="74" t="s">
        <v>336</v>
      </c>
      <c r="B377" s="77" t="n">
        <v>80000</v>
      </c>
      <c r="C377" s="79" t="n">
        <v>0</v>
      </c>
      <c r="D377" s="79" t="n">
        <v>0</v>
      </c>
      <c r="E377" s="75" t="n">
        <f aca="false">+C377-D377</f>
        <v>0</v>
      </c>
      <c r="F377" s="78" t="n">
        <v>0</v>
      </c>
      <c r="G377" s="54"/>
    </row>
    <row r="378" customFormat="false" ht="33" hidden="false" customHeight="false" outlineLevel="0" collapsed="false">
      <c r="A378" s="74" t="s">
        <v>337</v>
      </c>
      <c r="B378" s="77" t="n">
        <v>150000</v>
      </c>
      <c r="C378" s="79" t="n">
        <v>0</v>
      </c>
      <c r="D378" s="79" t="n">
        <v>0</v>
      </c>
      <c r="E378" s="75" t="n">
        <f aca="false">+C378-D378</f>
        <v>0</v>
      </c>
      <c r="F378" s="78" t="n">
        <v>0</v>
      </c>
      <c r="G378" s="54"/>
    </row>
    <row r="379" customFormat="false" ht="33" hidden="false" customHeight="false" outlineLevel="0" collapsed="false">
      <c r="A379" s="74" t="s">
        <v>338</v>
      </c>
      <c r="B379" s="77" t="n">
        <v>150000</v>
      </c>
      <c r="C379" s="79" t="n">
        <v>0</v>
      </c>
      <c r="D379" s="79" t="n">
        <v>0</v>
      </c>
      <c r="E379" s="75" t="n">
        <f aca="false">+C379-D379</f>
        <v>0</v>
      </c>
      <c r="F379" s="78" t="n">
        <v>0</v>
      </c>
      <c r="G379" s="54"/>
    </row>
    <row r="380" customFormat="false" ht="33" hidden="false" customHeight="false" outlineLevel="0" collapsed="false">
      <c r="A380" s="74" t="s">
        <v>339</v>
      </c>
      <c r="B380" s="75" t="n">
        <v>0</v>
      </c>
      <c r="C380" s="79" t="n">
        <v>0</v>
      </c>
      <c r="D380" s="79" t="n">
        <v>0</v>
      </c>
      <c r="E380" s="75" t="n">
        <f aca="false">+C380-D380</f>
        <v>0</v>
      </c>
      <c r="F380" s="78" t="n">
        <v>0</v>
      </c>
      <c r="G380" s="54"/>
    </row>
    <row r="381" customFormat="false" ht="33" hidden="false" customHeight="false" outlineLevel="0" collapsed="false">
      <c r="A381" s="74" t="s">
        <v>340</v>
      </c>
      <c r="B381" s="77" t="n">
        <v>100000</v>
      </c>
      <c r="C381" s="76" t="n">
        <v>100000</v>
      </c>
      <c r="D381" s="79" t="n">
        <v>0</v>
      </c>
      <c r="E381" s="77" t="n">
        <f aca="false">+C381-D381</f>
        <v>100000</v>
      </c>
      <c r="F381" s="78" t="n">
        <f aca="false">D381/C381</f>
        <v>0</v>
      </c>
      <c r="G381" s="54"/>
    </row>
    <row r="382" customFormat="false" ht="33" hidden="false" customHeight="false" outlineLevel="0" collapsed="false">
      <c r="A382" s="74" t="s">
        <v>341</v>
      </c>
      <c r="B382" s="77" t="n">
        <v>200000</v>
      </c>
      <c r="C382" s="79" t="n">
        <v>0</v>
      </c>
      <c r="D382" s="79" t="n">
        <v>0</v>
      </c>
      <c r="E382" s="75" t="n">
        <f aca="false">+C382-D382</f>
        <v>0</v>
      </c>
      <c r="F382" s="78" t="n">
        <v>0</v>
      </c>
      <c r="G382" s="54"/>
    </row>
    <row r="383" customFormat="false" ht="16.5" hidden="false" customHeight="false" outlineLevel="0" collapsed="false">
      <c r="A383" s="74" t="s">
        <v>342</v>
      </c>
      <c r="B383" s="77" t="n">
        <v>34514</v>
      </c>
      <c r="C383" s="79" t="n">
        <v>0</v>
      </c>
      <c r="D383" s="79" t="n">
        <v>0</v>
      </c>
      <c r="E383" s="75" t="n">
        <f aca="false">+C383-D383</f>
        <v>0</v>
      </c>
      <c r="F383" s="78" t="n">
        <v>0</v>
      </c>
      <c r="G383" s="54"/>
    </row>
    <row r="384" customFormat="false" ht="33" hidden="false" customHeight="false" outlineLevel="0" collapsed="false">
      <c r="A384" s="74" t="s">
        <v>343</v>
      </c>
      <c r="B384" s="77" t="n">
        <v>1380638</v>
      </c>
      <c r="C384" s="76" t="n">
        <v>44370</v>
      </c>
      <c r="D384" s="76" t="n">
        <v>43863</v>
      </c>
      <c r="E384" s="75" t="n">
        <f aca="false">+C384-D384</f>
        <v>507</v>
      </c>
      <c r="F384" s="78" t="n">
        <f aca="false">D384/C384</f>
        <v>0.988573360378634</v>
      </c>
      <c r="G384" s="54"/>
    </row>
    <row r="385" customFormat="false" ht="33" hidden="false" customHeight="false" outlineLevel="0" collapsed="false">
      <c r="A385" s="74" t="s">
        <v>344</v>
      </c>
      <c r="B385" s="77" t="n">
        <v>100000</v>
      </c>
      <c r="C385" s="79" t="n">
        <v>0</v>
      </c>
      <c r="D385" s="79" t="n">
        <v>0</v>
      </c>
      <c r="E385" s="75" t="n">
        <f aca="false">+C385-D385</f>
        <v>0</v>
      </c>
      <c r="F385" s="78" t="n">
        <v>0</v>
      </c>
      <c r="G385" s="54"/>
    </row>
    <row r="386" customFormat="false" ht="66" hidden="false" customHeight="false" outlineLevel="0" collapsed="false">
      <c r="A386" s="85" t="s">
        <v>345</v>
      </c>
      <c r="B386" s="81" t="n">
        <v>120000</v>
      </c>
      <c r="C386" s="100" t="n">
        <v>0</v>
      </c>
      <c r="D386" s="100" t="n">
        <v>0</v>
      </c>
      <c r="E386" s="87" t="n">
        <f aca="false">+C386-D386</f>
        <v>0</v>
      </c>
      <c r="F386" s="82" t="n">
        <v>0</v>
      </c>
      <c r="G386" s="54"/>
    </row>
    <row r="387" customFormat="false" ht="16.5" hidden="false" customHeight="false" outlineLevel="0" collapsed="false">
      <c r="A387" s="65" t="s">
        <v>346</v>
      </c>
      <c r="B387" s="66" t="n">
        <f aca="false">SUM(B369:B386)</f>
        <v>2845852</v>
      </c>
      <c r="C387" s="66" t="n">
        <f aca="false">SUM(C369:C386)</f>
        <v>588170</v>
      </c>
      <c r="D387" s="66" t="n">
        <f aca="false">SUM(D369:D386)</f>
        <v>233863</v>
      </c>
      <c r="E387" s="66" t="n">
        <f aca="false">SUM(E369:E386)</f>
        <v>354307</v>
      </c>
      <c r="F387" s="68" t="n">
        <f aca="false">D387/C387</f>
        <v>0.397611234847068</v>
      </c>
      <c r="G387" s="54"/>
    </row>
    <row r="388" customFormat="false" ht="12.75" hidden="false" customHeight="false" outlineLevel="0" collapsed="false">
      <c r="C388" s="52"/>
      <c r="D388" s="53"/>
      <c r="E388" s="54"/>
      <c r="F388" s="55"/>
      <c r="G388" s="54"/>
    </row>
    <row r="389" customFormat="false" ht="17.25" hidden="false" customHeight="true" outlineLevel="0" collapsed="false">
      <c r="A389" s="83" t="s">
        <v>347</v>
      </c>
      <c r="B389" s="57" t="s">
        <v>14</v>
      </c>
      <c r="C389" s="57"/>
      <c r="D389" s="57" t="s">
        <v>9</v>
      </c>
      <c r="E389" s="57" t="s">
        <v>18</v>
      </c>
      <c r="F389" s="57"/>
      <c r="G389" s="54"/>
    </row>
    <row r="390" customFormat="false" ht="17.25" hidden="false" customHeight="false" outlineLevel="0" collapsed="false">
      <c r="A390" s="83"/>
      <c r="B390" s="57" t="s">
        <v>26</v>
      </c>
      <c r="C390" s="57" t="s">
        <v>27</v>
      </c>
      <c r="D390" s="57" t="s">
        <v>28</v>
      </c>
      <c r="E390" s="57" t="s">
        <v>19</v>
      </c>
      <c r="F390" s="57" t="s">
        <v>20</v>
      </c>
      <c r="G390" s="54"/>
    </row>
    <row r="391" customFormat="false" ht="49.5" hidden="false" customHeight="false" outlineLevel="0" collapsed="false">
      <c r="A391" s="60" t="s">
        <v>348</v>
      </c>
      <c r="B391" s="61" t="n">
        <v>513382</v>
      </c>
      <c r="C391" s="62" t="n">
        <v>0</v>
      </c>
      <c r="D391" s="62" t="n">
        <v>0</v>
      </c>
      <c r="E391" s="71" t="n">
        <f aca="false">+C391-D391</f>
        <v>0</v>
      </c>
      <c r="F391" s="73" t="n">
        <v>0</v>
      </c>
      <c r="G391" s="54"/>
    </row>
    <row r="392" customFormat="false" ht="16.5" hidden="false" customHeight="false" outlineLevel="0" collapsed="false">
      <c r="A392" s="65" t="s">
        <v>349</v>
      </c>
      <c r="B392" s="66" t="n">
        <f aca="false">+B391</f>
        <v>513382</v>
      </c>
      <c r="C392" s="66" t="n">
        <f aca="false">+C391</f>
        <v>0</v>
      </c>
      <c r="D392" s="66" t="n">
        <f aca="false">+D391</f>
        <v>0</v>
      </c>
      <c r="E392" s="66" t="n">
        <f aca="false">+E391</f>
        <v>0</v>
      </c>
      <c r="F392" s="68" t="n">
        <f aca="false">+F391</f>
        <v>0</v>
      </c>
      <c r="G392" s="54"/>
    </row>
    <row r="393" customFormat="false" ht="12.75" hidden="false" customHeight="false" outlineLevel="0" collapsed="false">
      <c r="C393" s="52"/>
      <c r="D393" s="53"/>
      <c r="E393" s="54"/>
      <c r="F393" s="55"/>
      <c r="G393" s="54"/>
    </row>
    <row r="394" customFormat="false" ht="17.25" hidden="false" customHeight="true" outlineLevel="0" collapsed="false">
      <c r="A394" s="83" t="s">
        <v>350</v>
      </c>
      <c r="B394" s="57" t="s">
        <v>14</v>
      </c>
      <c r="C394" s="57"/>
      <c r="D394" s="57" t="s">
        <v>9</v>
      </c>
      <c r="E394" s="57" t="s">
        <v>18</v>
      </c>
      <c r="F394" s="57"/>
      <c r="G394" s="54"/>
    </row>
    <row r="395" customFormat="false" ht="17.25" hidden="false" customHeight="false" outlineLevel="0" collapsed="false">
      <c r="A395" s="83"/>
      <c r="B395" s="57" t="s">
        <v>26</v>
      </c>
      <c r="C395" s="57" t="s">
        <v>27</v>
      </c>
      <c r="D395" s="57" t="s">
        <v>28</v>
      </c>
      <c r="E395" s="57" t="s">
        <v>19</v>
      </c>
      <c r="F395" s="57" t="s">
        <v>20</v>
      </c>
      <c r="G395" s="54"/>
    </row>
    <row r="396" customFormat="false" ht="33" hidden="false" customHeight="false" outlineLevel="0" collapsed="false">
      <c r="A396" s="74" t="s">
        <v>351</v>
      </c>
      <c r="B396" s="77" t="n">
        <v>20533</v>
      </c>
      <c r="C396" s="79" t="n">
        <v>0</v>
      </c>
      <c r="D396" s="79" t="n">
        <v>0</v>
      </c>
      <c r="E396" s="75" t="n">
        <f aca="false">+C396-D396</f>
        <v>0</v>
      </c>
      <c r="F396" s="78" t="n">
        <v>0</v>
      </c>
      <c r="G396" s="54"/>
    </row>
    <row r="397" customFormat="false" ht="16.5" hidden="false" customHeight="false" outlineLevel="0" collapsed="false">
      <c r="A397" s="65" t="s">
        <v>352</v>
      </c>
      <c r="B397" s="66" t="n">
        <f aca="false">+B396</f>
        <v>20533</v>
      </c>
      <c r="C397" s="66" t="n">
        <f aca="false">+C396</f>
        <v>0</v>
      </c>
      <c r="D397" s="66" t="n">
        <f aca="false">+D396</f>
        <v>0</v>
      </c>
      <c r="E397" s="66" t="n">
        <f aca="false">+E396</f>
        <v>0</v>
      </c>
      <c r="F397" s="68" t="n">
        <f aca="false">+F396</f>
        <v>0</v>
      </c>
      <c r="G397" s="54"/>
    </row>
    <row r="398" customFormat="false" ht="12.75" hidden="false" customHeight="false" outlineLevel="0" collapsed="false">
      <c r="C398" s="52"/>
      <c r="D398" s="53"/>
      <c r="E398" s="54"/>
      <c r="F398" s="55"/>
      <c r="G398" s="54"/>
    </row>
    <row r="399" customFormat="false" ht="17.25" hidden="false" customHeight="true" outlineLevel="0" collapsed="false">
      <c r="A399" s="83" t="s">
        <v>353</v>
      </c>
      <c r="B399" s="57" t="s">
        <v>14</v>
      </c>
      <c r="C399" s="57"/>
      <c r="D399" s="57" t="s">
        <v>9</v>
      </c>
      <c r="E399" s="57" t="s">
        <v>18</v>
      </c>
      <c r="F399" s="57"/>
      <c r="G399" s="54"/>
    </row>
    <row r="400" customFormat="false" ht="17.25" hidden="false" customHeight="false" outlineLevel="0" collapsed="false">
      <c r="A400" s="83"/>
      <c r="B400" s="57" t="s">
        <v>26</v>
      </c>
      <c r="C400" s="57" t="s">
        <v>27</v>
      </c>
      <c r="D400" s="57" t="s">
        <v>28</v>
      </c>
      <c r="E400" s="57" t="s">
        <v>19</v>
      </c>
      <c r="F400" s="57" t="s">
        <v>20</v>
      </c>
      <c r="G400" s="54"/>
    </row>
    <row r="401" customFormat="false" ht="33" hidden="false" customHeight="false" outlineLevel="0" collapsed="false">
      <c r="A401" s="60" t="s">
        <v>354</v>
      </c>
      <c r="B401" s="61" t="n">
        <v>61605</v>
      </c>
      <c r="C401" s="62" t="n">
        <v>0</v>
      </c>
      <c r="D401" s="62" t="n">
        <v>0</v>
      </c>
      <c r="E401" s="71" t="n">
        <f aca="false">+C401-D401</f>
        <v>0</v>
      </c>
      <c r="F401" s="73" t="n">
        <v>0</v>
      </c>
      <c r="G401" s="54"/>
    </row>
    <row r="402" customFormat="false" ht="33" hidden="false" customHeight="false" outlineLevel="0" collapsed="false">
      <c r="A402" s="85" t="s">
        <v>355</v>
      </c>
      <c r="B402" s="81" t="n">
        <v>30000</v>
      </c>
      <c r="C402" s="100" t="n">
        <v>0</v>
      </c>
      <c r="D402" s="100" t="n">
        <v>0</v>
      </c>
      <c r="E402" s="87" t="n">
        <f aca="false">+C402-D402</f>
        <v>0</v>
      </c>
      <c r="F402" s="82" t="n">
        <v>0</v>
      </c>
      <c r="G402" s="54"/>
    </row>
    <row r="403" customFormat="false" ht="14.25" hidden="false" customHeight="false" outlineLevel="0" collapsed="false">
      <c r="A403" s="105" t="s">
        <v>356</v>
      </c>
      <c r="B403" s="106" t="n">
        <f aca="false">SUM(B401:B402)</f>
        <v>91605</v>
      </c>
      <c r="C403" s="106" t="n">
        <f aca="false">SUM(C401:C402)</f>
        <v>0</v>
      </c>
      <c r="D403" s="106" t="n">
        <f aca="false">SUM(D401:D402)</f>
        <v>0</v>
      </c>
      <c r="E403" s="106" t="n">
        <f aca="false">SUM(E401:E402)</f>
        <v>0</v>
      </c>
      <c r="F403" s="107" t="n">
        <v>0</v>
      </c>
      <c r="G403" s="54"/>
    </row>
    <row r="404" customFormat="false" ht="15" hidden="false" customHeight="false" outlineLevel="0" collapsed="false">
      <c r="A404" s="108"/>
      <c r="B404" s="108"/>
      <c r="C404" s="109"/>
      <c r="D404" s="110"/>
      <c r="E404" s="91"/>
      <c r="F404" s="111"/>
      <c r="G404" s="54"/>
    </row>
    <row r="405" s="116" customFormat="true" ht="45.75" hidden="false" customHeight="true" outlineLevel="0" collapsed="false">
      <c r="A405" s="112" t="s">
        <v>357</v>
      </c>
      <c r="B405" s="113" t="n">
        <f aca="false">+B403+B397+B392+B387+B365+B360+B352+B336+B323+B318+B303+B291+B282+B275+B242+B111+B97+B74+B92+B51+B38</f>
        <v>1235702217</v>
      </c>
      <c r="C405" s="113" t="n">
        <f aca="false">+C403+C397+C392+C387+C365+C360+C352+C336+C323+C318+C303+C291+C282+C275+C242+C111+C97+C74+C92+C51+C38</f>
        <v>2173846103</v>
      </c>
      <c r="D405" s="113" t="n">
        <f aca="false">+D403+D397+D392+D387+D365+D360+D352+D336+D323+D318+D303+D291+D282+D275+D242+D111+D97+D74+D92+D51+D38</f>
        <v>2015072870</v>
      </c>
      <c r="E405" s="113" t="n">
        <f aca="false">+E403+E397+E392+E387+E365+E360+E352+E336+E323+E318+E303+E291+E282+E275+E242+E111+E97+E74+E92+E51+E38</f>
        <v>158773233</v>
      </c>
      <c r="F405" s="114" t="n">
        <f aca="false">D405/C405</f>
        <v>0.926962063790585</v>
      </c>
      <c r="G405" s="115"/>
    </row>
    <row r="406" s="116" customFormat="true" ht="11.25" hidden="false" customHeight="true" outlineLevel="0" collapsed="false">
      <c r="A406" s="117"/>
      <c r="B406" s="118"/>
      <c r="C406" s="118"/>
      <c r="D406" s="118"/>
      <c r="E406" s="118"/>
      <c r="F406" s="119"/>
      <c r="G406" s="115"/>
    </row>
    <row r="407" s="116" customFormat="true" ht="13.5" hidden="false" customHeight="true" outlineLevel="0" collapsed="false">
      <c r="A407" s="120"/>
      <c r="B407" s="120"/>
      <c r="C407" s="121"/>
      <c r="D407" s="121"/>
      <c r="E407" s="121"/>
      <c r="F407" s="122"/>
      <c r="G407" s="115"/>
    </row>
    <row r="408" s="116" customFormat="true" ht="30.75" hidden="false" customHeight="true" outlineLevel="0" collapsed="false">
      <c r="A408" s="123" t="s">
        <v>358</v>
      </c>
      <c r="B408" s="123"/>
      <c r="C408" s="123"/>
      <c r="D408" s="123"/>
      <c r="E408" s="123"/>
      <c r="F408" s="123"/>
      <c r="G408" s="115"/>
    </row>
    <row r="409" s="116" customFormat="true" ht="9" hidden="false" customHeight="true" outlineLevel="0" collapsed="false">
      <c r="A409" s="124"/>
      <c r="B409" s="124"/>
      <c r="C409" s="124"/>
      <c r="D409" s="124"/>
      <c r="E409" s="124"/>
      <c r="F409" s="124"/>
      <c r="G409" s="115"/>
    </row>
    <row r="410" customFormat="false" ht="20.25" hidden="false" customHeight="false" outlineLevel="0" collapsed="false">
      <c r="A410" s="125" t="s">
        <v>359</v>
      </c>
      <c r="C410" s="52"/>
      <c r="D410" s="53"/>
      <c r="E410" s="54"/>
      <c r="F410" s="55"/>
      <c r="G410" s="54"/>
    </row>
    <row r="411" customFormat="false" ht="12.75" hidden="false" customHeight="false" outlineLevel="0" collapsed="false">
      <c r="C411" s="52"/>
      <c r="D411" s="53"/>
      <c r="E411" s="54"/>
      <c r="F411" s="55"/>
      <c r="G411" s="54"/>
    </row>
    <row r="412" customFormat="false" ht="18.75" hidden="false" customHeight="true" outlineLevel="0" collapsed="false">
      <c r="A412" s="83" t="s">
        <v>360</v>
      </c>
      <c r="B412" s="57" t="s">
        <v>14</v>
      </c>
      <c r="C412" s="57"/>
      <c r="D412" s="57" t="s">
        <v>9</v>
      </c>
      <c r="E412" s="98" t="s">
        <v>18</v>
      </c>
      <c r="F412" s="98"/>
      <c r="G412" s="54"/>
    </row>
    <row r="413" customFormat="false" ht="17.25" hidden="false" customHeight="false" outlineLevel="0" collapsed="false">
      <c r="A413" s="83"/>
      <c r="B413" s="84" t="s">
        <v>26</v>
      </c>
      <c r="C413" s="58" t="s">
        <v>27</v>
      </c>
      <c r="D413" s="58" t="s">
        <v>28</v>
      </c>
      <c r="E413" s="57" t="s">
        <v>19</v>
      </c>
      <c r="F413" s="57" t="s">
        <v>20</v>
      </c>
      <c r="G413" s="54"/>
    </row>
    <row r="414" customFormat="false" ht="37.5" hidden="false" customHeight="true" outlineLevel="0" collapsed="false">
      <c r="A414" s="93" t="s">
        <v>361</v>
      </c>
      <c r="B414" s="94" t="n">
        <v>50000</v>
      </c>
      <c r="C414" s="94" t="n">
        <v>50000</v>
      </c>
      <c r="D414" s="94" t="n">
        <v>35417</v>
      </c>
      <c r="E414" s="77" t="n">
        <f aca="false">+C414-D414</f>
        <v>14583</v>
      </c>
      <c r="F414" s="78" t="n">
        <f aca="false">D414/C414</f>
        <v>0.70834</v>
      </c>
      <c r="G414" s="54"/>
    </row>
    <row r="415" customFormat="false" ht="16.5" hidden="false" customHeight="false" outlineLevel="0" collapsed="false">
      <c r="A415" s="65" t="s">
        <v>30</v>
      </c>
      <c r="B415" s="66" t="n">
        <f aca="false">+B414</f>
        <v>50000</v>
      </c>
      <c r="C415" s="66" t="n">
        <f aca="false">+C414</f>
        <v>50000</v>
      </c>
      <c r="D415" s="66" t="n">
        <f aca="false">+D414</f>
        <v>35417</v>
      </c>
      <c r="E415" s="66" t="n">
        <f aca="false">+E414</f>
        <v>14583</v>
      </c>
      <c r="F415" s="68" t="n">
        <f aca="false">D415/C415</f>
        <v>0.70834</v>
      </c>
      <c r="G415" s="54"/>
    </row>
    <row r="416" customFormat="false" ht="12" hidden="false" customHeight="true" outlineLevel="0" collapsed="false">
      <c r="A416" s="126"/>
      <c r="B416" s="127"/>
      <c r="C416" s="127"/>
      <c r="D416" s="127"/>
      <c r="E416" s="127"/>
      <c r="F416" s="128"/>
      <c r="G416" s="54"/>
    </row>
    <row r="417" customFormat="false" ht="14.25" hidden="false" customHeight="false" outlineLevel="0" collapsed="false">
      <c r="A417" s="126"/>
      <c r="B417" s="127"/>
      <c r="C417" s="127"/>
      <c r="D417" s="127"/>
      <c r="E417" s="127"/>
      <c r="F417" s="128"/>
      <c r="G417" s="54"/>
    </row>
    <row r="418" customFormat="false" ht="16.5" hidden="false" customHeight="true" outlineLevel="0" collapsed="false">
      <c r="A418" s="83" t="s">
        <v>362</v>
      </c>
      <c r="B418" s="57" t="s">
        <v>14</v>
      </c>
      <c r="C418" s="57"/>
      <c r="D418" s="57" t="s">
        <v>9</v>
      </c>
      <c r="E418" s="98" t="s">
        <v>18</v>
      </c>
      <c r="F418" s="98"/>
      <c r="G418" s="54"/>
    </row>
    <row r="419" customFormat="false" ht="17.25" hidden="false" customHeight="false" outlineLevel="0" collapsed="false">
      <c r="A419" s="83"/>
      <c r="B419" s="84" t="s">
        <v>26</v>
      </c>
      <c r="C419" s="58" t="s">
        <v>27</v>
      </c>
      <c r="D419" s="58" t="s">
        <v>28</v>
      </c>
      <c r="E419" s="70" t="s">
        <v>19</v>
      </c>
      <c r="F419" s="70" t="s">
        <v>20</v>
      </c>
      <c r="G419" s="54"/>
    </row>
    <row r="420" s="136" customFormat="true" ht="49.5" hidden="false" customHeight="false" outlineLevel="0" collapsed="false">
      <c r="A420" s="129" t="s">
        <v>363</v>
      </c>
      <c r="B420" s="130" t="n">
        <v>100000</v>
      </c>
      <c r="C420" s="131" t="n">
        <v>0</v>
      </c>
      <c r="D420" s="132" t="n">
        <v>0</v>
      </c>
      <c r="E420" s="133" t="n">
        <f aca="false">+C420-D420</f>
        <v>0</v>
      </c>
      <c r="F420" s="134" t="n">
        <v>0</v>
      </c>
      <c r="G420" s="135"/>
    </row>
    <row r="421" s="136" customFormat="true" ht="33" hidden="false" customHeight="false" outlineLevel="0" collapsed="false">
      <c r="A421" s="129" t="s">
        <v>364</v>
      </c>
      <c r="B421" s="130" t="n">
        <v>150000</v>
      </c>
      <c r="C421" s="131" t="n">
        <v>0</v>
      </c>
      <c r="D421" s="132" t="n">
        <v>0</v>
      </c>
      <c r="E421" s="133" t="n">
        <f aca="false">+C421-D421</f>
        <v>0</v>
      </c>
      <c r="F421" s="134" t="n">
        <v>0</v>
      </c>
      <c r="G421" s="135"/>
    </row>
    <row r="422" customFormat="false" ht="16.5" hidden="false" customHeight="false" outlineLevel="0" collapsed="false">
      <c r="A422" s="65" t="s">
        <v>42</v>
      </c>
      <c r="B422" s="66" t="n">
        <f aca="false">SUM(B420:B421)</f>
        <v>250000</v>
      </c>
      <c r="C422" s="66" t="n">
        <f aca="false">SUM(C420:C421)</f>
        <v>0</v>
      </c>
      <c r="D422" s="66" t="n">
        <f aca="false">SUM(D420:D421)</f>
        <v>0</v>
      </c>
      <c r="E422" s="66" t="n">
        <f aca="false">SUM(E420:E421)</f>
        <v>0</v>
      </c>
      <c r="F422" s="134" t="n">
        <v>0</v>
      </c>
      <c r="G422" s="54"/>
    </row>
    <row r="423" customFormat="false" ht="14.25" hidden="false" customHeight="false" outlineLevel="0" collapsed="false">
      <c r="A423" s="126"/>
      <c r="B423" s="127"/>
      <c r="C423" s="127"/>
      <c r="D423" s="127"/>
      <c r="E423" s="127"/>
      <c r="F423" s="128"/>
      <c r="G423" s="54"/>
    </row>
    <row r="424" customFormat="false" ht="12.75" hidden="false" customHeight="false" outlineLevel="0" collapsed="false">
      <c r="C424" s="52"/>
      <c r="D424" s="53"/>
      <c r="E424" s="54"/>
      <c r="F424" s="55"/>
      <c r="G424" s="54"/>
    </row>
    <row r="425" customFormat="false" ht="19.5" hidden="false" customHeight="true" outlineLevel="0" collapsed="false">
      <c r="A425" s="137" t="s">
        <v>365</v>
      </c>
      <c r="B425" s="138" t="s">
        <v>14</v>
      </c>
      <c r="C425" s="138"/>
      <c r="D425" s="138" t="s">
        <v>9</v>
      </c>
      <c r="E425" s="138" t="s">
        <v>18</v>
      </c>
      <c r="F425" s="138"/>
      <c r="G425" s="54"/>
    </row>
    <row r="426" customFormat="false" ht="29.25" hidden="false" customHeight="true" outlineLevel="0" collapsed="false">
      <c r="A426" s="137"/>
      <c r="B426" s="138" t="s">
        <v>26</v>
      </c>
      <c r="C426" s="138" t="s">
        <v>27</v>
      </c>
      <c r="D426" s="138" t="s">
        <v>28</v>
      </c>
      <c r="E426" s="138" t="s">
        <v>19</v>
      </c>
      <c r="F426" s="138" t="s">
        <v>20</v>
      </c>
      <c r="G426" s="54"/>
    </row>
    <row r="427" customFormat="false" ht="33" hidden="false" customHeight="false" outlineLevel="0" collapsed="false">
      <c r="A427" s="139" t="s">
        <v>366</v>
      </c>
      <c r="B427" s="77" t="n">
        <v>679000</v>
      </c>
      <c r="C427" s="140" t="n">
        <v>397741</v>
      </c>
      <c r="D427" s="77" t="n">
        <v>396893</v>
      </c>
      <c r="E427" s="141" t="n">
        <f aca="false">+C427-D427</f>
        <v>848</v>
      </c>
      <c r="F427" s="142" t="n">
        <f aca="false">D427/C427</f>
        <v>0.997867959300148</v>
      </c>
      <c r="G427" s="54"/>
    </row>
    <row r="428" customFormat="false" ht="33" hidden="false" customHeight="false" outlineLevel="0" collapsed="false">
      <c r="A428" s="139" t="s">
        <v>367</v>
      </c>
      <c r="B428" s="77" t="n">
        <v>3500000</v>
      </c>
      <c r="C428" s="143" t="n">
        <v>0</v>
      </c>
      <c r="D428" s="75" t="n">
        <v>0</v>
      </c>
      <c r="E428" s="141" t="n">
        <f aca="false">+C428-D428</f>
        <v>0</v>
      </c>
      <c r="F428" s="142" t="n">
        <v>0</v>
      </c>
      <c r="G428" s="54"/>
    </row>
    <row r="429" customFormat="false" ht="16.5" hidden="false" customHeight="false" outlineLevel="0" collapsed="false">
      <c r="A429" s="139" t="s">
        <v>368</v>
      </c>
      <c r="B429" s="77" t="n">
        <v>21210000</v>
      </c>
      <c r="C429" s="140" t="n">
        <v>5860000</v>
      </c>
      <c r="D429" s="77" t="n">
        <v>5859990</v>
      </c>
      <c r="E429" s="141" t="n">
        <f aca="false">+C429-D429</f>
        <v>10</v>
      </c>
      <c r="F429" s="142" t="n">
        <f aca="false">D429/C429</f>
        <v>0.999998293515358</v>
      </c>
      <c r="G429" s="54"/>
    </row>
    <row r="430" customFormat="false" ht="16.5" hidden="false" customHeight="false" outlineLevel="0" collapsed="false">
      <c r="A430" s="139" t="s">
        <v>369</v>
      </c>
      <c r="B430" s="77" t="n">
        <v>12500000</v>
      </c>
      <c r="C430" s="140" t="n">
        <v>5255439</v>
      </c>
      <c r="D430" s="77" t="n">
        <v>5255388</v>
      </c>
      <c r="E430" s="141" t="n">
        <f aca="false">+C430-D430</f>
        <v>51</v>
      </c>
      <c r="F430" s="142" t="n">
        <f aca="false">D430/C430</f>
        <v>0.99999029576787</v>
      </c>
      <c r="G430" s="54"/>
    </row>
    <row r="431" customFormat="false" ht="33" hidden="false" customHeight="false" outlineLevel="0" collapsed="false">
      <c r="A431" s="139" t="s">
        <v>370</v>
      </c>
      <c r="B431" s="77" t="n">
        <v>63214638</v>
      </c>
      <c r="C431" s="140" t="n">
        <v>46314022</v>
      </c>
      <c r="D431" s="77" t="n">
        <v>42922328</v>
      </c>
      <c r="E431" s="141" t="n">
        <f aca="false">+C431-D431</f>
        <v>3391694</v>
      </c>
      <c r="F431" s="142" t="n">
        <f aca="false">D431/C431</f>
        <v>0.926767448527792</v>
      </c>
      <c r="G431" s="54"/>
    </row>
    <row r="432" customFormat="false" ht="33" hidden="false" customHeight="false" outlineLevel="0" collapsed="false">
      <c r="A432" s="139" t="s">
        <v>371</v>
      </c>
      <c r="B432" s="77" t="n">
        <v>678780</v>
      </c>
      <c r="C432" s="140" t="n">
        <v>677586</v>
      </c>
      <c r="D432" s="77" t="n">
        <v>677585</v>
      </c>
      <c r="E432" s="141" t="n">
        <f aca="false">+C432-D432</f>
        <v>1</v>
      </c>
      <c r="F432" s="142" t="n">
        <f aca="false">D432/C432</f>
        <v>0.999998524172577</v>
      </c>
      <c r="G432" s="54"/>
    </row>
    <row r="433" customFormat="false" ht="33" hidden="false" customHeight="false" outlineLevel="0" collapsed="false">
      <c r="A433" s="139" t="s">
        <v>372</v>
      </c>
      <c r="B433" s="77" t="n">
        <v>18377220</v>
      </c>
      <c r="C433" s="140" t="n">
        <v>22077220</v>
      </c>
      <c r="D433" s="77" t="n">
        <v>22076522</v>
      </c>
      <c r="E433" s="141" t="n">
        <f aca="false">+C433-D433</f>
        <v>698</v>
      </c>
      <c r="F433" s="142" t="n">
        <f aca="false">D433/C433</f>
        <v>0.999968383700484</v>
      </c>
      <c r="G433" s="54"/>
    </row>
    <row r="434" customFormat="false" ht="33" hidden="false" customHeight="false" outlineLevel="0" collapsed="false">
      <c r="A434" s="139" t="s">
        <v>373</v>
      </c>
      <c r="B434" s="77" t="n">
        <v>24298780</v>
      </c>
      <c r="C434" s="140" t="n">
        <v>32708824</v>
      </c>
      <c r="D434" s="77" t="n">
        <v>31542197</v>
      </c>
      <c r="E434" s="141" t="n">
        <f aca="false">+C434-D434</f>
        <v>1166627</v>
      </c>
      <c r="F434" s="142" t="n">
        <f aca="false">D434/C434</f>
        <v>0.964332957981002</v>
      </c>
      <c r="G434" s="54"/>
    </row>
    <row r="435" customFormat="false" ht="21" hidden="false" customHeight="true" outlineLevel="0" collapsed="false">
      <c r="A435" s="139" t="s">
        <v>374</v>
      </c>
      <c r="B435" s="77" t="n">
        <v>120000</v>
      </c>
      <c r="C435" s="143" t="n">
        <v>0</v>
      </c>
      <c r="D435" s="75" t="n">
        <v>0</v>
      </c>
      <c r="E435" s="141" t="n">
        <f aca="false">+C435-D435</f>
        <v>0</v>
      </c>
      <c r="F435" s="142" t="n">
        <v>0</v>
      </c>
      <c r="G435" s="54"/>
    </row>
    <row r="436" customFormat="false" ht="16.5" hidden="false" customHeight="false" outlineLevel="0" collapsed="false">
      <c r="A436" s="139" t="s">
        <v>375</v>
      </c>
      <c r="B436" s="77" t="n">
        <v>100000</v>
      </c>
      <c r="C436" s="143" t="n">
        <v>0</v>
      </c>
      <c r="D436" s="75" t="n">
        <v>0</v>
      </c>
      <c r="E436" s="141" t="n">
        <f aca="false">+C436-D436</f>
        <v>0</v>
      </c>
      <c r="F436" s="142" t="n">
        <v>0</v>
      </c>
      <c r="G436" s="54"/>
    </row>
    <row r="437" customFormat="false" ht="33" hidden="false" customHeight="false" outlineLevel="0" collapsed="false">
      <c r="A437" s="139" t="s">
        <v>376</v>
      </c>
      <c r="B437" s="77" t="n">
        <v>70000</v>
      </c>
      <c r="C437" s="140" t="n">
        <v>5132822</v>
      </c>
      <c r="D437" s="77" t="n">
        <v>4926196</v>
      </c>
      <c r="E437" s="141" t="n">
        <f aca="false">+C437-D437</f>
        <v>206626</v>
      </c>
      <c r="F437" s="142" t="n">
        <f aca="false">D437/C437</f>
        <v>0.959744171919463</v>
      </c>
      <c r="G437" s="54"/>
    </row>
    <row r="438" customFormat="false" ht="49.5" hidden="false" customHeight="false" outlineLevel="0" collapsed="false">
      <c r="A438" s="139" t="s">
        <v>377</v>
      </c>
      <c r="B438" s="77" t="n">
        <v>389000</v>
      </c>
      <c r="C438" s="140" t="n">
        <v>163492</v>
      </c>
      <c r="D438" s="77" t="n">
        <v>135193</v>
      </c>
      <c r="E438" s="141" t="n">
        <f aca="false">+C438-D438</f>
        <v>28299</v>
      </c>
      <c r="F438" s="142" t="n">
        <f aca="false">D438/C438</f>
        <v>0.826908961906393</v>
      </c>
      <c r="G438" s="54"/>
    </row>
    <row r="439" customFormat="false" ht="33" hidden="false" customHeight="false" outlineLevel="0" collapsed="false">
      <c r="A439" s="139" t="s">
        <v>378</v>
      </c>
      <c r="B439" s="77" t="n">
        <v>4083362</v>
      </c>
      <c r="C439" s="140" t="n">
        <v>1349796</v>
      </c>
      <c r="D439" s="77" t="n">
        <v>514648</v>
      </c>
      <c r="E439" s="141" t="n">
        <f aca="false">+C439-D439</f>
        <v>835148</v>
      </c>
      <c r="F439" s="142" t="n">
        <f aca="false">D439/C439</f>
        <v>0.381278356136779</v>
      </c>
      <c r="G439" s="54"/>
    </row>
    <row r="440" customFormat="false" ht="16.5" hidden="false" customHeight="false" outlineLevel="0" collapsed="false">
      <c r="A440" s="65" t="s">
        <v>63</v>
      </c>
      <c r="B440" s="66" t="n">
        <f aca="false">SUM(B427:B439)</f>
        <v>149220780</v>
      </c>
      <c r="C440" s="66" t="n">
        <f aca="false">SUM(C427:C439)</f>
        <v>119936942</v>
      </c>
      <c r="D440" s="66" t="n">
        <f aca="false">SUM(D427:D439)</f>
        <v>114306940</v>
      </c>
      <c r="E440" s="66" t="n">
        <f aca="false">SUM(E427:E439)</f>
        <v>5630002</v>
      </c>
      <c r="F440" s="68" t="n">
        <f aca="false">D440/C440</f>
        <v>0.953058649769476</v>
      </c>
      <c r="G440" s="54"/>
    </row>
    <row r="441" customFormat="false" ht="14.25" hidden="false" customHeight="false" outlineLevel="0" collapsed="false">
      <c r="A441" s="126"/>
      <c r="B441" s="127"/>
      <c r="C441" s="127"/>
      <c r="D441" s="127"/>
      <c r="E441" s="127"/>
      <c r="F441" s="128"/>
      <c r="G441" s="54"/>
    </row>
    <row r="442" customFormat="false" ht="12.75" hidden="false" customHeight="false" outlineLevel="0" collapsed="false">
      <c r="C442" s="52"/>
      <c r="D442" s="53"/>
      <c r="E442" s="54"/>
      <c r="F442" s="55"/>
      <c r="G442" s="54"/>
    </row>
    <row r="443" customFormat="false" ht="17.25" hidden="false" customHeight="true" outlineLevel="0" collapsed="false">
      <c r="A443" s="144" t="s">
        <v>379</v>
      </c>
      <c r="B443" s="57" t="s">
        <v>14</v>
      </c>
      <c r="C443" s="57"/>
      <c r="D443" s="57" t="s">
        <v>9</v>
      </c>
      <c r="E443" s="57" t="s">
        <v>18</v>
      </c>
      <c r="F443" s="57"/>
      <c r="G443" s="54"/>
    </row>
    <row r="444" customFormat="false" ht="17.25" hidden="false" customHeight="false" outlineLevel="0" collapsed="false">
      <c r="A444" s="144"/>
      <c r="B444" s="145" t="s">
        <v>26</v>
      </c>
      <c r="C444" s="59" t="s">
        <v>27</v>
      </c>
      <c r="D444" s="59" t="s">
        <v>28</v>
      </c>
      <c r="E444" s="59" t="s">
        <v>19</v>
      </c>
      <c r="F444" s="59" t="s">
        <v>20</v>
      </c>
      <c r="G444" s="54"/>
    </row>
    <row r="445" customFormat="false" ht="33" hidden="false" customHeight="false" outlineLevel="0" collapsed="false">
      <c r="A445" s="146" t="s">
        <v>380</v>
      </c>
      <c r="B445" s="147" t="n">
        <v>61233977</v>
      </c>
      <c r="C445" s="61" t="n">
        <v>155084484</v>
      </c>
      <c r="D445" s="148" t="n">
        <v>122597709</v>
      </c>
      <c r="E445" s="147" t="n">
        <f aca="false">+C445-D445</f>
        <v>32486775</v>
      </c>
      <c r="F445" s="73" t="n">
        <f aca="false">D445/C445</f>
        <v>0.790522080854975</v>
      </c>
      <c r="G445" s="54"/>
    </row>
    <row r="446" customFormat="false" ht="33" hidden="false" customHeight="false" outlineLevel="0" collapsed="false">
      <c r="A446" s="139" t="s">
        <v>381</v>
      </c>
      <c r="B446" s="149" t="n">
        <v>51167065</v>
      </c>
      <c r="C446" s="77" t="n">
        <v>63025865</v>
      </c>
      <c r="D446" s="140" t="n">
        <v>58711111</v>
      </c>
      <c r="E446" s="149" t="n">
        <f aca="false">+C446-D446</f>
        <v>4314754</v>
      </c>
      <c r="F446" s="78" t="n">
        <f aca="false">D446/C446</f>
        <v>0.931539947924554</v>
      </c>
      <c r="G446" s="54"/>
    </row>
    <row r="447" customFormat="false" ht="16.5" hidden="false" customHeight="false" outlineLevel="0" collapsed="false">
      <c r="A447" s="139" t="s">
        <v>382</v>
      </c>
      <c r="B447" s="149" t="n">
        <v>11107000</v>
      </c>
      <c r="C447" s="77" t="n">
        <v>11791731</v>
      </c>
      <c r="D447" s="140" t="n">
        <v>10921277</v>
      </c>
      <c r="E447" s="149" t="n">
        <f aca="false">+C447-D447</f>
        <v>870454</v>
      </c>
      <c r="F447" s="78" t="n">
        <f aca="false">D447/C447</f>
        <v>0.926180982249341</v>
      </c>
      <c r="G447" s="54"/>
    </row>
    <row r="448" customFormat="false" ht="33" hidden="false" customHeight="false" outlineLevel="0" collapsed="false">
      <c r="A448" s="139" t="s">
        <v>383</v>
      </c>
      <c r="B448" s="149" t="n">
        <v>13084177</v>
      </c>
      <c r="C448" s="77" t="n">
        <v>30696909</v>
      </c>
      <c r="D448" s="140" t="n">
        <v>23646729</v>
      </c>
      <c r="E448" s="149" t="n">
        <f aca="false">+C448-D448</f>
        <v>7050180</v>
      </c>
      <c r="F448" s="78" t="n">
        <f aca="false">D448/C448</f>
        <v>0.770329318824902</v>
      </c>
      <c r="G448" s="54"/>
    </row>
    <row r="449" customFormat="false" ht="16.5" hidden="false" customHeight="false" outlineLevel="0" collapsed="false">
      <c r="A449" s="139" t="s">
        <v>384</v>
      </c>
      <c r="B449" s="149" t="n">
        <v>11812317</v>
      </c>
      <c r="C449" s="77" t="n">
        <v>14485371</v>
      </c>
      <c r="D449" s="140" t="n">
        <v>14483157</v>
      </c>
      <c r="E449" s="149" t="n">
        <f aca="false">+C449-D449</f>
        <v>2214</v>
      </c>
      <c r="F449" s="78" t="n">
        <f aca="false">D449/C449</f>
        <v>0.999847156141186</v>
      </c>
      <c r="G449" s="54"/>
    </row>
    <row r="450" customFormat="false" ht="33" hidden="false" customHeight="false" outlineLevel="0" collapsed="false">
      <c r="A450" s="139" t="s">
        <v>385</v>
      </c>
      <c r="B450" s="149" t="n">
        <v>2038000</v>
      </c>
      <c r="C450" s="77" t="n">
        <v>2931808</v>
      </c>
      <c r="D450" s="140" t="n">
        <v>2931408</v>
      </c>
      <c r="E450" s="149" t="n">
        <f aca="false">+C450-D450</f>
        <v>400</v>
      </c>
      <c r="F450" s="78" t="n">
        <f aca="false">D450/C450</f>
        <v>0.999863565417654</v>
      </c>
      <c r="G450" s="54"/>
    </row>
    <row r="451" customFormat="false" ht="16.5" hidden="false" customHeight="false" outlineLevel="0" collapsed="false">
      <c r="A451" s="139" t="s">
        <v>386</v>
      </c>
      <c r="B451" s="149" t="n">
        <v>2150000</v>
      </c>
      <c r="C451" s="77" t="n">
        <v>6463528</v>
      </c>
      <c r="D451" s="140" t="n">
        <v>2520960</v>
      </c>
      <c r="E451" s="149" t="n">
        <f aca="false">+C451-D451</f>
        <v>3942568</v>
      </c>
      <c r="F451" s="78" t="n">
        <f aca="false">D451/C451</f>
        <v>0.390028479802362</v>
      </c>
      <c r="G451" s="54"/>
    </row>
    <row r="452" customFormat="false" ht="33" hidden="false" customHeight="false" outlineLevel="0" collapsed="false">
      <c r="A452" s="139" t="s">
        <v>387</v>
      </c>
      <c r="B452" s="149" t="n">
        <v>7625400</v>
      </c>
      <c r="C452" s="77" t="n">
        <v>26866627</v>
      </c>
      <c r="D452" s="140" t="n">
        <v>23406720</v>
      </c>
      <c r="E452" s="149" t="n">
        <f aca="false">+C452-D452</f>
        <v>3459907</v>
      </c>
      <c r="F452" s="78" t="n">
        <f aca="false">D452/C452</f>
        <v>0.871219152296267</v>
      </c>
      <c r="G452" s="54"/>
    </row>
    <row r="453" customFormat="false" ht="33" hidden="false" customHeight="false" outlineLevel="0" collapsed="false">
      <c r="A453" s="139" t="s">
        <v>388</v>
      </c>
      <c r="B453" s="149" t="n">
        <v>6956718</v>
      </c>
      <c r="C453" s="77" t="n">
        <v>14919018</v>
      </c>
      <c r="D453" s="140" t="n">
        <v>14858973</v>
      </c>
      <c r="E453" s="149" t="n">
        <f aca="false">+C453-D453</f>
        <v>60045</v>
      </c>
      <c r="F453" s="78" t="n">
        <f aca="false">D453/C453</f>
        <v>0.995975271294666</v>
      </c>
      <c r="G453" s="54"/>
    </row>
    <row r="454" customFormat="false" ht="33" hidden="false" customHeight="false" outlineLevel="0" collapsed="false">
      <c r="A454" s="139" t="s">
        <v>389</v>
      </c>
      <c r="B454" s="149" t="n">
        <v>52500</v>
      </c>
      <c r="C454" s="77" t="n">
        <v>203414</v>
      </c>
      <c r="D454" s="140" t="n">
        <v>64957</v>
      </c>
      <c r="E454" s="149" t="n">
        <f aca="false">+C454-D454</f>
        <v>138457</v>
      </c>
      <c r="F454" s="78" t="n">
        <f aca="false">D454/C454</f>
        <v>0.319333969146666</v>
      </c>
      <c r="G454" s="54"/>
    </row>
    <row r="455" customFormat="false" ht="33" hidden="false" customHeight="false" outlineLevel="0" collapsed="false">
      <c r="A455" s="139" t="s">
        <v>390</v>
      </c>
      <c r="B455" s="149" t="n">
        <v>1298066</v>
      </c>
      <c r="C455" s="77" t="n">
        <v>2632756</v>
      </c>
      <c r="D455" s="140" t="n">
        <v>2180096</v>
      </c>
      <c r="E455" s="149" t="n">
        <f aca="false">+C455-D455</f>
        <v>452660</v>
      </c>
      <c r="F455" s="78" t="n">
        <f aca="false">D455/C455</f>
        <v>0.828066102593632</v>
      </c>
      <c r="G455" s="54"/>
    </row>
    <row r="456" customFormat="false" ht="33" hidden="false" customHeight="false" outlineLevel="0" collapsed="false">
      <c r="A456" s="150" t="s">
        <v>391</v>
      </c>
      <c r="B456" s="151" t="n">
        <v>882500</v>
      </c>
      <c r="C456" s="81" t="n">
        <v>882500</v>
      </c>
      <c r="D456" s="152" t="n">
        <v>710168</v>
      </c>
      <c r="E456" s="151" t="n">
        <f aca="false">+C456-D456</f>
        <v>172332</v>
      </c>
      <c r="F456" s="82" t="n">
        <f aca="false">D456/C456</f>
        <v>0.804722946175637</v>
      </c>
      <c r="G456" s="54"/>
    </row>
    <row r="457" customFormat="false" ht="16.5" hidden="false" customHeight="false" outlineLevel="0" collapsed="false">
      <c r="A457" s="153" t="s">
        <v>79</v>
      </c>
      <c r="B457" s="154" t="n">
        <f aca="false">SUM(B445:B456)</f>
        <v>169407720</v>
      </c>
      <c r="C457" s="154" t="n">
        <f aca="false">SUM(C445:C456)</f>
        <v>329984011</v>
      </c>
      <c r="D457" s="154" t="n">
        <f aca="false">SUM(D445:D456)</f>
        <v>277033265</v>
      </c>
      <c r="E457" s="154" t="n">
        <f aca="false">SUM(E445:E456)</f>
        <v>52950746</v>
      </c>
      <c r="F457" s="155" t="n">
        <f aca="false">D457/C457</f>
        <v>0.839535419187325</v>
      </c>
      <c r="G457" s="54"/>
    </row>
    <row r="458" customFormat="false" ht="12.75" hidden="false" customHeight="false" outlineLevel="0" collapsed="false">
      <c r="C458" s="52"/>
      <c r="D458" s="53"/>
      <c r="E458" s="54"/>
      <c r="F458" s="55"/>
      <c r="G458" s="54"/>
    </row>
    <row r="459" customFormat="false" ht="12.75" hidden="false" customHeight="false" outlineLevel="0" collapsed="false">
      <c r="C459" s="52"/>
      <c r="D459" s="53"/>
      <c r="E459" s="54"/>
      <c r="F459" s="55"/>
      <c r="G459" s="54"/>
    </row>
    <row r="460" customFormat="false" ht="17.25" hidden="false" customHeight="true" outlineLevel="0" collapsed="false">
      <c r="A460" s="156" t="s">
        <v>392</v>
      </c>
      <c r="B460" s="57" t="s">
        <v>14</v>
      </c>
      <c r="C460" s="57"/>
      <c r="D460" s="57" t="s">
        <v>9</v>
      </c>
      <c r="E460" s="57" t="s">
        <v>18</v>
      </c>
      <c r="F460" s="57"/>
      <c r="G460" s="54"/>
    </row>
    <row r="461" customFormat="false" ht="17.25" hidden="false" customHeight="false" outlineLevel="0" collapsed="false">
      <c r="A461" s="156"/>
      <c r="B461" s="70" t="s">
        <v>26</v>
      </c>
      <c r="C461" s="70" t="s">
        <v>27</v>
      </c>
      <c r="D461" s="70" t="s">
        <v>28</v>
      </c>
      <c r="E461" s="70" t="s">
        <v>19</v>
      </c>
      <c r="F461" s="57" t="s">
        <v>20</v>
      </c>
      <c r="G461" s="54"/>
    </row>
    <row r="462" customFormat="false" ht="33" hidden="false" customHeight="false" outlineLevel="0" collapsed="false">
      <c r="A462" s="60" t="s">
        <v>393</v>
      </c>
      <c r="B462" s="157" t="n">
        <v>50000</v>
      </c>
      <c r="C462" s="148" t="n">
        <v>50000</v>
      </c>
      <c r="D462" s="71" t="n">
        <v>0</v>
      </c>
      <c r="E462" s="157" t="n">
        <f aca="false">+C462-D462</f>
        <v>50000</v>
      </c>
      <c r="F462" s="142" t="n">
        <f aca="false">D462/C462</f>
        <v>0</v>
      </c>
      <c r="G462" s="54"/>
    </row>
    <row r="463" customFormat="false" ht="33" hidden="false" customHeight="false" outlineLevel="0" collapsed="false">
      <c r="A463" s="74" t="s">
        <v>394</v>
      </c>
      <c r="B463" s="141" t="n">
        <v>450000</v>
      </c>
      <c r="C463" s="140" t="n">
        <v>450000</v>
      </c>
      <c r="D463" s="75" t="n">
        <v>0</v>
      </c>
      <c r="E463" s="158" t="n">
        <f aca="false">+C463-D463</f>
        <v>450000</v>
      </c>
      <c r="F463" s="142" t="n">
        <f aca="false">D463/C463</f>
        <v>0</v>
      </c>
      <c r="G463" s="54"/>
    </row>
    <row r="464" customFormat="false" ht="49.5" hidden="false" customHeight="false" outlineLevel="0" collapsed="false">
      <c r="A464" s="74" t="s">
        <v>395</v>
      </c>
      <c r="B464" s="141" t="n">
        <v>200000</v>
      </c>
      <c r="C464" s="140" t="n">
        <v>10000</v>
      </c>
      <c r="D464" s="75" t="n">
        <v>0</v>
      </c>
      <c r="E464" s="158" t="n">
        <f aca="false">+C464-D464</f>
        <v>10000</v>
      </c>
      <c r="F464" s="142" t="n">
        <f aca="false">D464/C464</f>
        <v>0</v>
      </c>
      <c r="G464" s="54"/>
    </row>
    <row r="465" customFormat="false" ht="49.5" hidden="false" customHeight="false" outlineLevel="0" collapsed="false">
      <c r="A465" s="74" t="s">
        <v>396</v>
      </c>
      <c r="B465" s="141" t="n">
        <v>180000</v>
      </c>
      <c r="C465" s="140" t="n">
        <v>10000</v>
      </c>
      <c r="D465" s="75" t="n">
        <v>0</v>
      </c>
      <c r="E465" s="158" t="n">
        <f aca="false">+C465-D465</f>
        <v>10000</v>
      </c>
      <c r="F465" s="142" t="n">
        <f aca="false">D465/C465</f>
        <v>0</v>
      </c>
      <c r="G465" s="54"/>
    </row>
    <row r="466" customFormat="false" ht="33" hidden="false" customHeight="false" outlineLevel="0" collapsed="false">
      <c r="A466" s="74" t="s">
        <v>397</v>
      </c>
      <c r="B466" s="141" t="n">
        <v>100000</v>
      </c>
      <c r="C466" s="143" t="n">
        <v>0</v>
      </c>
      <c r="D466" s="75" t="n">
        <v>0</v>
      </c>
      <c r="E466" s="158" t="n">
        <f aca="false">+C466-D466</f>
        <v>0</v>
      </c>
      <c r="F466" s="142" t="n">
        <v>0</v>
      </c>
      <c r="G466" s="54"/>
    </row>
    <row r="467" customFormat="false" ht="18.75" hidden="false" customHeight="true" outlineLevel="0" collapsed="false">
      <c r="A467" s="85" t="s">
        <v>398</v>
      </c>
      <c r="B467" s="159" t="n">
        <v>0</v>
      </c>
      <c r="C467" s="160" t="n">
        <v>100000</v>
      </c>
      <c r="D467" s="87" t="n">
        <v>0</v>
      </c>
      <c r="E467" s="159" t="n">
        <f aca="false">+C467-D467</f>
        <v>100000</v>
      </c>
      <c r="F467" s="142" t="n">
        <f aca="false">D467/C467</f>
        <v>0</v>
      </c>
      <c r="G467" s="54"/>
    </row>
    <row r="468" customFormat="false" ht="16.5" hidden="false" customHeight="false" outlineLevel="0" collapsed="false">
      <c r="A468" s="153" t="s">
        <v>82</v>
      </c>
      <c r="B468" s="154" t="n">
        <f aca="false">SUM(B462:B467)</f>
        <v>980000</v>
      </c>
      <c r="C468" s="154" t="n">
        <f aca="false">SUM(C462:C467)</f>
        <v>620000</v>
      </c>
      <c r="D468" s="154" t="n">
        <f aca="false">SUM(D462:D467)</f>
        <v>0</v>
      </c>
      <c r="E468" s="154" t="n">
        <f aca="false">SUM(E462:E467)</f>
        <v>620000</v>
      </c>
      <c r="F468" s="68" t="n">
        <f aca="false">D468/C468</f>
        <v>0</v>
      </c>
      <c r="G468" s="54"/>
    </row>
    <row r="469" customFormat="false" ht="12.75" hidden="false" customHeight="false" outlineLevel="0" collapsed="false">
      <c r="C469" s="52"/>
      <c r="D469" s="53"/>
      <c r="E469" s="54"/>
      <c r="F469" s="55"/>
      <c r="G469" s="54"/>
    </row>
    <row r="470" customFormat="false" ht="12.75" hidden="false" customHeight="false" outlineLevel="0" collapsed="false">
      <c r="C470" s="52"/>
      <c r="D470" s="53"/>
      <c r="E470" s="54"/>
      <c r="F470" s="55"/>
      <c r="G470" s="54"/>
    </row>
    <row r="471" customFormat="false" ht="16.5" hidden="false" customHeight="true" outlineLevel="0" collapsed="false">
      <c r="A471" s="83" t="s">
        <v>399</v>
      </c>
      <c r="B471" s="57" t="s">
        <v>14</v>
      </c>
      <c r="C471" s="57"/>
      <c r="D471" s="57" t="s">
        <v>9</v>
      </c>
      <c r="E471" s="57" t="s">
        <v>18</v>
      </c>
      <c r="F471" s="57"/>
      <c r="G471" s="54"/>
    </row>
    <row r="472" customFormat="false" ht="18" hidden="false" customHeight="true" outlineLevel="0" collapsed="false">
      <c r="A472" s="83"/>
      <c r="B472" s="57" t="s">
        <v>26</v>
      </c>
      <c r="C472" s="57" t="s">
        <v>27</v>
      </c>
      <c r="D472" s="57" t="s">
        <v>28</v>
      </c>
      <c r="E472" s="70" t="s">
        <v>19</v>
      </c>
      <c r="F472" s="70" t="s">
        <v>20</v>
      </c>
      <c r="G472" s="54"/>
    </row>
    <row r="473" customFormat="false" ht="33" hidden="false" customHeight="false" outlineLevel="0" collapsed="false">
      <c r="A473" s="74" t="s">
        <v>400</v>
      </c>
      <c r="B473" s="140" t="n">
        <v>11226940</v>
      </c>
      <c r="C473" s="77" t="n">
        <v>16896173</v>
      </c>
      <c r="D473" s="140" t="n">
        <v>15529981</v>
      </c>
      <c r="E473" s="147" t="n">
        <f aca="false">+C473-D473</f>
        <v>1366192</v>
      </c>
      <c r="F473" s="73" t="n">
        <f aca="false">D473/C473</f>
        <v>0.919141926399546</v>
      </c>
      <c r="G473" s="54"/>
    </row>
    <row r="474" customFormat="false" ht="33" hidden="false" customHeight="false" outlineLevel="0" collapsed="false">
      <c r="A474" s="74" t="s">
        <v>401</v>
      </c>
      <c r="B474" s="140" t="n">
        <v>444000</v>
      </c>
      <c r="C474" s="77" t="n">
        <v>684000</v>
      </c>
      <c r="D474" s="140" t="n">
        <v>684000</v>
      </c>
      <c r="E474" s="149" t="n">
        <f aca="false">+C474-D474</f>
        <v>0</v>
      </c>
      <c r="F474" s="78" t="n">
        <f aca="false">D474/C474</f>
        <v>1</v>
      </c>
      <c r="G474" s="54"/>
    </row>
    <row r="475" customFormat="false" ht="33" hidden="false" customHeight="false" outlineLevel="0" collapsed="false">
      <c r="A475" s="74" t="s">
        <v>402</v>
      </c>
      <c r="B475" s="140" t="n">
        <v>2513000</v>
      </c>
      <c r="C475" s="77" t="n">
        <v>3742087</v>
      </c>
      <c r="D475" s="140" t="n">
        <v>1876660</v>
      </c>
      <c r="E475" s="149" t="n">
        <f aca="false">+C475-D475</f>
        <v>1865427</v>
      </c>
      <c r="F475" s="78" t="n">
        <f aca="false">D475/C475</f>
        <v>0.501500900433368</v>
      </c>
      <c r="G475" s="54"/>
    </row>
    <row r="476" customFormat="false" ht="33" hidden="false" customHeight="false" outlineLevel="0" collapsed="false">
      <c r="A476" s="74" t="s">
        <v>403</v>
      </c>
      <c r="B476" s="140" t="n">
        <v>2250000</v>
      </c>
      <c r="C476" s="75" t="n">
        <v>0</v>
      </c>
      <c r="D476" s="143" t="n">
        <v>0</v>
      </c>
      <c r="E476" s="149" t="n">
        <f aca="false">+C476-D476</f>
        <v>0</v>
      </c>
      <c r="F476" s="78" t="n">
        <v>0</v>
      </c>
      <c r="G476" s="54"/>
    </row>
    <row r="477" customFormat="false" ht="33" hidden="false" customHeight="false" outlineLevel="0" collapsed="false">
      <c r="A477" s="74" t="s">
        <v>404</v>
      </c>
      <c r="B477" s="140" t="n">
        <v>9325994</v>
      </c>
      <c r="C477" s="77" t="n">
        <v>7057740</v>
      </c>
      <c r="D477" s="140" t="n">
        <v>6883802</v>
      </c>
      <c r="E477" s="149" t="n">
        <f aca="false">+C477-D477</f>
        <v>173938</v>
      </c>
      <c r="F477" s="78" t="n">
        <f aca="false">D477/C477</f>
        <v>0.975355000325883</v>
      </c>
      <c r="G477" s="54"/>
    </row>
    <row r="478" customFormat="false" ht="35.25" hidden="false" customHeight="true" outlineLevel="0" collapsed="false">
      <c r="A478" s="74" t="s">
        <v>405</v>
      </c>
      <c r="B478" s="140" t="n">
        <v>1073919</v>
      </c>
      <c r="C478" s="77" t="n">
        <v>4171849</v>
      </c>
      <c r="D478" s="140" t="n">
        <v>3403666</v>
      </c>
      <c r="E478" s="149" t="n">
        <f aca="false">+C478-D478</f>
        <v>768183</v>
      </c>
      <c r="F478" s="78" t="n">
        <f aca="false">D478/C478</f>
        <v>0.815865099623692</v>
      </c>
      <c r="G478" s="54"/>
    </row>
    <row r="479" customFormat="false" ht="31.5" hidden="false" customHeight="true" outlineLevel="0" collapsed="false">
      <c r="A479" s="85" t="s">
        <v>406</v>
      </c>
      <c r="B479" s="160" t="n">
        <v>300000</v>
      </c>
      <c r="C479" s="87" t="n">
        <v>0</v>
      </c>
      <c r="D479" s="161" t="n">
        <v>0</v>
      </c>
      <c r="E479" s="151" t="n">
        <f aca="false">+C479-D479</f>
        <v>0</v>
      </c>
      <c r="F479" s="82" t="n">
        <v>0</v>
      </c>
      <c r="G479" s="54"/>
    </row>
    <row r="480" customFormat="false" ht="16.5" hidden="false" customHeight="false" outlineLevel="0" collapsed="false">
      <c r="A480" s="153" t="s">
        <v>94</v>
      </c>
      <c r="B480" s="154" t="n">
        <f aca="false">SUM(B473:B479)</f>
        <v>27133853</v>
      </c>
      <c r="C480" s="154" t="n">
        <f aca="false">SUM(C473:C479)</f>
        <v>32551849</v>
      </c>
      <c r="D480" s="154" t="n">
        <f aca="false">SUM(D473:D479)</f>
        <v>28378109</v>
      </c>
      <c r="E480" s="154" t="n">
        <f aca="false">SUM(E473:E479)</f>
        <v>4173740</v>
      </c>
      <c r="F480" s="155" t="n">
        <f aca="false">D480/C480</f>
        <v>0.871781784192966</v>
      </c>
      <c r="G480" s="54"/>
    </row>
    <row r="481" customFormat="false" ht="14.25" hidden="false" customHeight="false" outlineLevel="0" collapsed="false">
      <c r="A481" s="126"/>
      <c r="B481" s="127"/>
      <c r="C481" s="127"/>
      <c r="D481" s="127"/>
      <c r="E481" s="127"/>
      <c r="F481" s="128"/>
      <c r="G481" s="54"/>
    </row>
    <row r="482" customFormat="false" ht="12.75" hidden="false" customHeight="false" outlineLevel="0" collapsed="false">
      <c r="C482" s="52"/>
      <c r="D482" s="53"/>
      <c r="E482" s="54"/>
      <c r="F482" s="55"/>
      <c r="G482" s="54"/>
    </row>
    <row r="483" customFormat="false" ht="17.25" hidden="false" customHeight="true" outlineLevel="0" collapsed="false">
      <c r="A483" s="156" t="s">
        <v>407</v>
      </c>
      <c r="B483" s="57" t="s">
        <v>14</v>
      </c>
      <c r="C483" s="57"/>
      <c r="D483" s="57" t="s">
        <v>9</v>
      </c>
      <c r="E483" s="57" t="s">
        <v>18</v>
      </c>
      <c r="F483" s="57"/>
      <c r="G483" s="54"/>
    </row>
    <row r="484" customFormat="false" ht="17.25" hidden="false" customHeight="false" outlineLevel="0" collapsed="false">
      <c r="A484" s="156"/>
      <c r="B484" s="70" t="s">
        <v>26</v>
      </c>
      <c r="C484" s="70" t="s">
        <v>27</v>
      </c>
      <c r="D484" s="70" t="s">
        <v>28</v>
      </c>
      <c r="E484" s="70" t="s">
        <v>19</v>
      </c>
      <c r="F484" s="70" t="s">
        <v>20</v>
      </c>
      <c r="G484" s="54"/>
    </row>
    <row r="485" customFormat="false" ht="33" hidden="false" customHeight="false" outlineLevel="0" collapsed="false">
      <c r="A485" s="146" t="s">
        <v>408</v>
      </c>
      <c r="B485" s="61" t="n">
        <v>1021000</v>
      </c>
      <c r="C485" s="71" t="n">
        <v>0</v>
      </c>
      <c r="D485" s="71" t="n">
        <v>0</v>
      </c>
      <c r="E485" s="162" t="n">
        <f aca="false">+C485-D485</f>
        <v>0</v>
      </c>
      <c r="F485" s="73" t="n">
        <v>0</v>
      </c>
      <c r="G485" s="54"/>
    </row>
    <row r="486" customFormat="false" ht="33" hidden="false" customHeight="false" outlineLevel="0" collapsed="false">
      <c r="A486" s="139" t="s">
        <v>409</v>
      </c>
      <c r="B486" s="77" t="n">
        <v>551000</v>
      </c>
      <c r="C486" s="77" t="n">
        <v>441000</v>
      </c>
      <c r="D486" s="77" t="n">
        <v>183702</v>
      </c>
      <c r="E486" s="163" t="n">
        <f aca="false">+C486-D486</f>
        <v>257298</v>
      </c>
      <c r="F486" s="78" t="n">
        <f aca="false">D486/C486</f>
        <v>0.416557823129252</v>
      </c>
      <c r="G486" s="54"/>
    </row>
    <row r="487" customFormat="false" ht="33" hidden="false" customHeight="false" outlineLevel="0" collapsed="false">
      <c r="A487" s="139" t="s">
        <v>410</v>
      </c>
      <c r="B487" s="77" t="n">
        <v>163000</v>
      </c>
      <c r="C487" s="77" t="n">
        <v>63000</v>
      </c>
      <c r="D487" s="75" t="n">
        <v>336</v>
      </c>
      <c r="E487" s="163" t="n">
        <f aca="false">+C487-D487</f>
        <v>62664</v>
      </c>
      <c r="F487" s="78" t="n">
        <f aca="false">D487/C487</f>
        <v>0.00533333333333333</v>
      </c>
      <c r="G487" s="54"/>
    </row>
    <row r="488" customFormat="false" ht="33" hidden="false" customHeight="false" outlineLevel="0" collapsed="false">
      <c r="A488" s="139" t="s">
        <v>411</v>
      </c>
      <c r="B488" s="77" t="n">
        <v>130000</v>
      </c>
      <c r="C488" s="77" t="n">
        <v>30000</v>
      </c>
      <c r="D488" s="75" t="n">
        <v>0</v>
      </c>
      <c r="E488" s="163" t="n">
        <f aca="false">+C488-D488</f>
        <v>30000</v>
      </c>
      <c r="F488" s="78" t="n">
        <f aca="false">D488/C488</f>
        <v>0</v>
      </c>
      <c r="G488" s="54"/>
    </row>
    <row r="489" customFormat="false" ht="15.75" hidden="false" customHeight="true" outlineLevel="0" collapsed="false">
      <c r="A489" s="139" t="s">
        <v>412</v>
      </c>
      <c r="B489" s="77" t="n">
        <v>1098000</v>
      </c>
      <c r="C489" s="75" t="n">
        <v>0</v>
      </c>
      <c r="D489" s="75" t="n">
        <v>0</v>
      </c>
      <c r="E489" s="163" t="n">
        <f aca="false">+C489-D489</f>
        <v>0</v>
      </c>
      <c r="F489" s="78" t="n">
        <v>0</v>
      </c>
      <c r="G489" s="54"/>
    </row>
    <row r="490" customFormat="false" ht="49.5" hidden="false" customHeight="false" outlineLevel="0" collapsed="false">
      <c r="A490" s="139" t="s">
        <v>413</v>
      </c>
      <c r="B490" s="77" t="n">
        <v>100000</v>
      </c>
      <c r="C490" s="77" t="n">
        <v>100000</v>
      </c>
      <c r="D490" s="75" t="n">
        <v>0</v>
      </c>
      <c r="E490" s="163" t="n">
        <f aca="false">+C490-D490</f>
        <v>100000</v>
      </c>
      <c r="F490" s="78" t="n">
        <f aca="false">D490/C490</f>
        <v>0</v>
      </c>
      <c r="G490" s="54"/>
    </row>
    <row r="491" customFormat="false" ht="33" hidden="false" customHeight="false" outlineLevel="0" collapsed="false">
      <c r="A491" s="150" t="s">
        <v>414</v>
      </c>
      <c r="B491" s="81" t="n">
        <v>1013624</v>
      </c>
      <c r="C491" s="81" t="n">
        <v>1340741</v>
      </c>
      <c r="D491" s="81" t="n">
        <v>1313116</v>
      </c>
      <c r="E491" s="164" t="n">
        <f aca="false">+C491-D491</f>
        <v>27625</v>
      </c>
      <c r="F491" s="82" t="n">
        <f aca="false">D491/C491</f>
        <v>0.979395722216297</v>
      </c>
      <c r="G491" s="54"/>
    </row>
    <row r="492" customFormat="false" ht="16.5" hidden="false" customHeight="false" outlineLevel="0" collapsed="false">
      <c r="A492" s="153" t="s">
        <v>223</v>
      </c>
      <c r="B492" s="154" t="n">
        <f aca="false">SUM(B485:B491)</f>
        <v>4076624</v>
      </c>
      <c r="C492" s="154" t="n">
        <f aca="false">SUM(C485:C491)</f>
        <v>1974741</v>
      </c>
      <c r="D492" s="154" t="n">
        <f aca="false">SUM(D485:D491)</f>
        <v>1497154</v>
      </c>
      <c r="E492" s="154" t="n">
        <f aca="false">SUM(E485:E491)</f>
        <v>477587</v>
      </c>
      <c r="F492" s="155" t="n">
        <f aca="false">D492/C492</f>
        <v>0.758152081716033</v>
      </c>
      <c r="G492" s="54"/>
    </row>
    <row r="493" customFormat="false" ht="14.25" hidden="false" customHeight="false" outlineLevel="0" collapsed="false">
      <c r="A493" s="126"/>
      <c r="B493" s="127"/>
      <c r="C493" s="127"/>
      <c r="D493" s="127"/>
      <c r="E493" s="127"/>
      <c r="F493" s="128"/>
      <c r="G493" s="54"/>
    </row>
    <row r="494" customFormat="false" ht="14.25" hidden="false" customHeight="false" outlineLevel="0" collapsed="false">
      <c r="A494" s="126"/>
      <c r="B494" s="127"/>
      <c r="C494" s="127"/>
      <c r="D494" s="127"/>
      <c r="E494" s="127"/>
      <c r="F494" s="128"/>
      <c r="G494" s="54"/>
    </row>
    <row r="495" customFormat="false" ht="17.25" hidden="false" customHeight="true" outlineLevel="0" collapsed="false">
      <c r="A495" s="156" t="s">
        <v>415</v>
      </c>
      <c r="B495" s="57" t="s">
        <v>14</v>
      </c>
      <c r="C495" s="57"/>
      <c r="D495" s="57" t="s">
        <v>9</v>
      </c>
      <c r="E495" s="57" t="s">
        <v>18</v>
      </c>
      <c r="F495" s="57"/>
      <c r="G495" s="54"/>
    </row>
    <row r="496" customFormat="false" ht="17.25" hidden="false" customHeight="false" outlineLevel="0" collapsed="false">
      <c r="A496" s="156"/>
      <c r="B496" s="70" t="s">
        <v>26</v>
      </c>
      <c r="C496" s="70" t="s">
        <v>27</v>
      </c>
      <c r="D496" s="70" t="s">
        <v>28</v>
      </c>
      <c r="E496" s="70" t="s">
        <v>19</v>
      </c>
      <c r="F496" s="70" t="s">
        <v>20</v>
      </c>
      <c r="G496" s="54"/>
    </row>
    <row r="497" customFormat="false" ht="16.5" hidden="false" customHeight="false" outlineLevel="0" collapsed="false">
      <c r="A497" s="93" t="s">
        <v>416</v>
      </c>
      <c r="B497" s="94" t="n">
        <v>50000</v>
      </c>
      <c r="C497" s="94" t="n">
        <v>50000</v>
      </c>
      <c r="D497" s="165" t="n">
        <v>0</v>
      </c>
      <c r="E497" s="94" t="n">
        <f aca="false">+C497-D497</f>
        <v>50000</v>
      </c>
      <c r="F497" s="166" t="n">
        <f aca="false">D497/C497</f>
        <v>0</v>
      </c>
      <c r="G497" s="54"/>
    </row>
    <row r="498" customFormat="false" ht="33" hidden="false" customHeight="false" outlineLevel="0" collapsed="false">
      <c r="A498" s="93" t="s">
        <v>417</v>
      </c>
      <c r="B498" s="94" t="n">
        <v>60000</v>
      </c>
      <c r="C498" s="96" t="n">
        <v>0</v>
      </c>
      <c r="D498" s="165" t="n">
        <v>0</v>
      </c>
      <c r="E498" s="94" t="n">
        <f aca="false">+C498-D498</f>
        <v>0</v>
      </c>
      <c r="F498" s="166" t="n">
        <v>0</v>
      </c>
      <c r="G498" s="54"/>
    </row>
    <row r="499" s="115" customFormat="true" ht="16.5" hidden="false" customHeight="false" outlineLevel="0" collapsed="false">
      <c r="A499" s="153" t="s">
        <v>254</v>
      </c>
      <c r="B499" s="154" t="n">
        <f aca="false">SUM(B497:B498)</f>
        <v>110000</v>
      </c>
      <c r="C499" s="154" t="n">
        <f aca="false">SUM(C497:C498)</f>
        <v>50000</v>
      </c>
      <c r="D499" s="154" t="n">
        <f aca="false">SUM(D497:D498)</f>
        <v>0</v>
      </c>
      <c r="E499" s="154" t="n">
        <f aca="false">SUM(E497:E498)</f>
        <v>50000</v>
      </c>
      <c r="F499" s="155" t="n">
        <f aca="false">D499/C499</f>
        <v>0</v>
      </c>
      <c r="G499" s="116"/>
    </row>
    <row r="500" customFormat="false" ht="14.25" hidden="false" customHeight="false" outlineLevel="0" collapsed="false">
      <c r="A500" s="126"/>
      <c r="B500" s="127"/>
      <c r="C500" s="127"/>
      <c r="D500" s="127"/>
      <c r="E500" s="127"/>
      <c r="F500" s="128"/>
      <c r="G500" s="54"/>
    </row>
    <row r="501" customFormat="false" ht="12.75" hidden="false" customHeight="false" outlineLevel="0" collapsed="false">
      <c r="C501" s="52"/>
      <c r="D501" s="53"/>
      <c r="E501" s="54"/>
      <c r="F501" s="55"/>
      <c r="G501" s="54"/>
    </row>
    <row r="502" customFormat="false" ht="17.25" hidden="false" customHeight="true" outlineLevel="0" collapsed="false">
      <c r="A502" s="156" t="s">
        <v>418</v>
      </c>
      <c r="B502" s="57" t="s">
        <v>14</v>
      </c>
      <c r="C502" s="57"/>
      <c r="D502" s="57" t="s">
        <v>9</v>
      </c>
      <c r="E502" s="57" t="s">
        <v>18</v>
      </c>
      <c r="F502" s="57"/>
      <c r="G502" s="54"/>
    </row>
    <row r="503" customFormat="false" ht="17.25" hidden="false" customHeight="false" outlineLevel="0" collapsed="false">
      <c r="A503" s="156"/>
      <c r="B503" s="70" t="s">
        <v>26</v>
      </c>
      <c r="C503" s="70" t="s">
        <v>27</v>
      </c>
      <c r="D503" s="70" t="s">
        <v>28</v>
      </c>
      <c r="E503" s="70" t="s">
        <v>19</v>
      </c>
      <c r="F503" s="70" t="s">
        <v>20</v>
      </c>
      <c r="G503" s="54"/>
    </row>
    <row r="504" customFormat="false" ht="33" hidden="false" customHeight="false" outlineLevel="0" collapsed="false">
      <c r="A504" s="146" t="s">
        <v>419</v>
      </c>
      <c r="B504" s="147" t="n">
        <v>910000</v>
      </c>
      <c r="C504" s="61" t="n">
        <v>910000</v>
      </c>
      <c r="D504" s="157" t="n">
        <v>707869</v>
      </c>
      <c r="E504" s="148" t="n">
        <f aca="false">+C504-D504</f>
        <v>202131</v>
      </c>
      <c r="F504" s="73" t="n">
        <f aca="false">D504/C504</f>
        <v>0.777878021978022</v>
      </c>
      <c r="G504" s="54"/>
    </row>
    <row r="505" customFormat="false" ht="33" hidden="false" customHeight="false" outlineLevel="0" collapsed="false">
      <c r="A505" s="139" t="s">
        <v>420</v>
      </c>
      <c r="B505" s="149" t="n">
        <v>5364000</v>
      </c>
      <c r="C505" s="77" t="n">
        <v>12094000</v>
      </c>
      <c r="D505" s="141" t="n">
        <v>11997748</v>
      </c>
      <c r="E505" s="140" t="n">
        <f aca="false">+C505-D505</f>
        <v>96252</v>
      </c>
      <c r="F505" s="78" t="n">
        <f aca="false">D505/C505</f>
        <v>0.992041342814619</v>
      </c>
      <c r="G505" s="54"/>
    </row>
    <row r="506" customFormat="false" ht="33" hidden="false" customHeight="false" outlineLevel="0" collapsed="false">
      <c r="A506" s="150" t="s">
        <v>421</v>
      </c>
      <c r="B506" s="151" t="n">
        <v>5221000</v>
      </c>
      <c r="C506" s="81" t="n">
        <v>14876000</v>
      </c>
      <c r="D506" s="152" t="n">
        <v>14851709</v>
      </c>
      <c r="E506" s="160" t="n">
        <f aca="false">+C506-D506</f>
        <v>24291</v>
      </c>
      <c r="F506" s="82" t="n">
        <f aca="false">D506/C506</f>
        <v>0.998367101371336</v>
      </c>
      <c r="G506" s="54"/>
    </row>
    <row r="507" customFormat="false" ht="16.5" hidden="false" customHeight="false" outlineLevel="0" collapsed="false">
      <c r="A507" s="153" t="s">
        <v>259</v>
      </c>
      <c r="B507" s="154" t="n">
        <f aca="false">SUM(B504:B506)</f>
        <v>11495000</v>
      </c>
      <c r="C507" s="154" t="n">
        <f aca="false">SUM(C504:C506)</f>
        <v>27880000</v>
      </c>
      <c r="D507" s="154" t="n">
        <f aca="false">SUM(D504:D506)</f>
        <v>27557326</v>
      </c>
      <c r="E507" s="154" t="n">
        <f aca="false">SUM(E504:E506)</f>
        <v>322674</v>
      </c>
      <c r="F507" s="155" t="n">
        <f aca="false">D507/C507</f>
        <v>0.988426327116212</v>
      </c>
      <c r="G507" s="54"/>
    </row>
    <row r="508" customFormat="false" ht="14.25" hidden="false" customHeight="false" outlineLevel="0" collapsed="false">
      <c r="A508" s="126"/>
      <c r="B508" s="127"/>
      <c r="C508" s="127"/>
      <c r="D508" s="127"/>
      <c r="E508" s="127"/>
      <c r="F508" s="128"/>
      <c r="G508" s="54"/>
    </row>
    <row r="509" customFormat="false" ht="12.75" hidden="false" customHeight="false" outlineLevel="0" collapsed="false">
      <c r="C509" s="52"/>
      <c r="D509" s="53"/>
      <c r="E509" s="54"/>
      <c r="F509" s="55"/>
      <c r="G509" s="54"/>
    </row>
    <row r="510" customFormat="false" ht="17.25" hidden="false" customHeight="true" outlineLevel="0" collapsed="false">
      <c r="A510" s="156" t="s">
        <v>422</v>
      </c>
      <c r="B510" s="57" t="s">
        <v>14</v>
      </c>
      <c r="C510" s="57"/>
      <c r="D510" s="57" t="s">
        <v>9</v>
      </c>
      <c r="E510" s="57" t="s">
        <v>18</v>
      </c>
      <c r="F510" s="57"/>
      <c r="G510" s="54"/>
    </row>
    <row r="511" customFormat="false" ht="17.25" hidden="false" customHeight="false" outlineLevel="0" collapsed="false">
      <c r="A511" s="156"/>
      <c r="B511" s="70" t="s">
        <v>26</v>
      </c>
      <c r="C511" s="70" t="s">
        <v>27</v>
      </c>
      <c r="D511" s="70" t="s">
        <v>28</v>
      </c>
      <c r="E511" s="57" t="s">
        <v>19</v>
      </c>
      <c r="F511" s="57" t="s">
        <v>20</v>
      </c>
      <c r="G511" s="54"/>
    </row>
    <row r="512" customFormat="false" ht="33" hidden="false" customHeight="false" outlineLevel="0" collapsed="false">
      <c r="A512" s="146" t="s">
        <v>423</v>
      </c>
      <c r="B512" s="147" t="n">
        <v>100000</v>
      </c>
      <c r="C512" s="61" t="n">
        <v>100000</v>
      </c>
      <c r="D512" s="167" t="n">
        <v>0</v>
      </c>
      <c r="E512" s="141" t="n">
        <f aca="false">+C512-D512</f>
        <v>100000</v>
      </c>
      <c r="F512" s="78" t="n">
        <f aca="false">D512/C512</f>
        <v>0</v>
      </c>
      <c r="G512" s="54"/>
    </row>
    <row r="513" customFormat="false" ht="33" hidden="false" customHeight="false" outlineLevel="0" collapsed="false">
      <c r="A513" s="139" t="s">
        <v>424</v>
      </c>
      <c r="B513" s="149" t="n">
        <v>100000</v>
      </c>
      <c r="C513" s="77" t="n">
        <v>100000</v>
      </c>
      <c r="D513" s="141" t="n">
        <v>42000</v>
      </c>
      <c r="E513" s="141" t="n">
        <f aca="false">+C513-D513</f>
        <v>58000</v>
      </c>
      <c r="F513" s="78" t="n">
        <f aca="false">D513/C513</f>
        <v>0.42</v>
      </c>
      <c r="G513" s="54"/>
    </row>
    <row r="514" customFormat="false" ht="33" hidden="false" customHeight="false" outlineLevel="0" collapsed="false">
      <c r="A514" s="139" t="s">
        <v>425</v>
      </c>
      <c r="B514" s="149" t="n">
        <v>100000</v>
      </c>
      <c r="C514" s="77" t="n">
        <v>100000</v>
      </c>
      <c r="D514" s="158" t="n">
        <v>0</v>
      </c>
      <c r="E514" s="141" t="n">
        <f aca="false">+C514-D514</f>
        <v>100000</v>
      </c>
      <c r="F514" s="78" t="n">
        <f aca="false">D514/C514</f>
        <v>0</v>
      </c>
      <c r="G514" s="54"/>
    </row>
    <row r="515" customFormat="false" ht="16.5" hidden="false" customHeight="false" outlineLevel="0" collapsed="false">
      <c r="A515" s="150" t="s">
        <v>426</v>
      </c>
      <c r="B515" s="151" t="n">
        <v>150000</v>
      </c>
      <c r="C515" s="81" t="n">
        <v>2371775</v>
      </c>
      <c r="D515" s="152" t="n">
        <v>203220</v>
      </c>
      <c r="E515" s="141" t="n">
        <f aca="false">+C515-D515</f>
        <v>2168555</v>
      </c>
      <c r="F515" s="78" t="n">
        <f aca="false">D515/C515</f>
        <v>0.085682663827724</v>
      </c>
      <c r="G515" s="54"/>
    </row>
    <row r="516" s="136" customFormat="true" ht="19.5" hidden="false" customHeight="true" outlineLevel="0" collapsed="false">
      <c r="A516" s="168" t="s">
        <v>266</v>
      </c>
      <c r="B516" s="133" t="n">
        <f aca="false">SUM(B512:B515)</f>
        <v>450000</v>
      </c>
      <c r="C516" s="133" t="n">
        <f aca="false">SUM(C512:C515)</f>
        <v>2671775</v>
      </c>
      <c r="D516" s="133" t="n">
        <f aca="false">SUM(D512:D515)</f>
        <v>245220</v>
      </c>
      <c r="E516" s="133" t="n">
        <f aca="false">SUM(E512:E515)</f>
        <v>2426555</v>
      </c>
      <c r="F516" s="134" t="n">
        <f aca="false">D516/C516</f>
        <v>0.0917816807178748</v>
      </c>
      <c r="G516" s="135"/>
    </row>
    <row r="517" customFormat="false" ht="14.25" hidden="false" customHeight="false" outlineLevel="0" collapsed="false">
      <c r="A517" s="126"/>
      <c r="B517" s="127"/>
      <c r="C517" s="127"/>
      <c r="D517" s="127"/>
      <c r="E517" s="127"/>
      <c r="F517" s="128"/>
      <c r="G517" s="54"/>
    </row>
    <row r="518" customFormat="false" ht="12.75" hidden="false" customHeight="false" outlineLevel="0" collapsed="false">
      <c r="C518" s="52"/>
      <c r="D518" s="53"/>
      <c r="E518" s="54"/>
      <c r="F518" s="55"/>
      <c r="G518" s="54"/>
    </row>
    <row r="519" customFormat="false" ht="17.25" hidden="false" customHeight="true" outlineLevel="0" collapsed="false">
      <c r="A519" s="156" t="s">
        <v>427</v>
      </c>
      <c r="B519" s="57" t="s">
        <v>14</v>
      </c>
      <c r="C519" s="57"/>
      <c r="D519" s="57" t="s">
        <v>9</v>
      </c>
      <c r="E519" s="57" t="s">
        <v>18</v>
      </c>
      <c r="F519" s="57"/>
      <c r="G519" s="54"/>
    </row>
    <row r="520" customFormat="false" ht="17.25" hidden="false" customHeight="false" outlineLevel="0" collapsed="false">
      <c r="A520" s="156"/>
      <c r="B520" s="70" t="s">
        <v>26</v>
      </c>
      <c r="C520" s="70" t="s">
        <v>27</v>
      </c>
      <c r="D520" s="70" t="s">
        <v>28</v>
      </c>
      <c r="E520" s="70" t="s">
        <v>19</v>
      </c>
      <c r="F520" s="70" t="s">
        <v>20</v>
      </c>
      <c r="G520" s="54"/>
    </row>
    <row r="521" customFormat="false" ht="16.5" hidden="false" customHeight="false" outlineLevel="0" collapsed="false">
      <c r="A521" s="146" t="s">
        <v>428</v>
      </c>
      <c r="B521" s="147" t="n">
        <v>100000</v>
      </c>
      <c r="C521" s="61" t="n">
        <v>100000</v>
      </c>
      <c r="D521" s="167" t="n">
        <v>0</v>
      </c>
      <c r="E521" s="148" t="n">
        <f aca="false">+C521-D521</f>
        <v>100000</v>
      </c>
      <c r="F521" s="73" t="n">
        <f aca="false">D521/C521</f>
        <v>0</v>
      </c>
      <c r="G521" s="54"/>
    </row>
    <row r="522" customFormat="false" ht="33" hidden="false" customHeight="false" outlineLevel="0" collapsed="false">
      <c r="A522" s="139" t="s">
        <v>429</v>
      </c>
      <c r="B522" s="149" t="n">
        <v>30000</v>
      </c>
      <c r="C522" s="77" t="n">
        <v>30000</v>
      </c>
      <c r="D522" s="158" t="n">
        <v>0</v>
      </c>
      <c r="E522" s="140" t="n">
        <f aca="false">+C522-D522</f>
        <v>30000</v>
      </c>
      <c r="F522" s="78" t="n">
        <f aca="false">D522/C522</f>
        <v>0</v>
      </c>
      <c r="G522" s="54"/>
    </row>
    <row r="523" customFormat="false" ht="33" hidden="false" customHeight="false" outlineLevel="0" collapsed="false">
      <c r="A523" s="139" t="s">
        <v>430</v>
      </c>
      <c r="B523" s="149" t="n">
        <v>100000</v>
      </c>
      <c r="C523" s="77" t="n">
        <v>100000</v>
      </c>
      <c r="D523" s="158" t="n">
        <v>0</v>
      </c>
      <c r="E523" s="140" t="n">
        <f aca="false">+C523-D523</f>
        <v>100000</v>
      </c>
      <c r="F523" s="78" t="n">
        <f aca="false">D523/C523</f>
        <v>0</v>
      </c>
      <c r="G523" s="54"/>
    </row>
    <row r="524" customFormat="false" ht="33" hidden="false" customHeight="false" outlineLevel="0" collapsed="false">
      <c r="A524" s="139" t="s">
        <v>431</v>
      </c>
      <c r="B524" s="149" t="n">
        <v>70000</v>
      </c>
      <c r="C524" s="77" t="n">
        <v>70000</v>
      </c>
      <c r="D524" s="158" t="n">
        <v>0</v>
      </c>
      <c r="E524" s="140" t="n">
        <f aca="false">+C524-D524</f>
        <v>70000</v>
      </c>
      <c r="F524" s="78" t="n">
        <f aca="false">D524/C524</f>
        <v>0</v>
      </c>
      <c r="G524" s="54"/>
    </row>
    <row r="525" customFormat="false" ht="33" hidden="false" customHeight="false" outlineLevel="0" collapsed="false">
      <c r="A525" s="139" t="s">
        <v>432</v>
      </c>
      <c r="B525" s="149" t="n">
        <v>100000</v>
      </c>
      <c r="C525" s="77" t="n">
        <v>100000</v>
      </c>
      <c r="D525" s="158" t="n">
        <v>0</v>
      </c>
      <c r="E525" s="140" t="n">
        <f aca="false">+C525-D525</f>
        <v>100000</v>
      </c>
      <c r="F525" s="78" t="n">
        <f aca="false">D525/C525</f>
        <v>0</v>
      </c>
      <c r="G525" s="54"/>
    </row>
    <row r="526" customFormat="false" ht="33" hidden="false" customHeight="false" outlineLevel="0" collapsed="false">
      <c r="A526" s="139" t="s">
        <v>433</v>
      </c>
      <c r="B526" s="149" t="n">
        <v>400000</v>
      </c>
      <c r="C526" s="75" t="n">
        <v>0</v>
      </c>
      <c r="D526" s="158" t="n">
        <v>0</v>
      </c>
      <c r="E526" s="140" t="n">
        <f aca="false">+C526-D526</f>
        <v>0</v>
      </c>
      <c r="F526" s="78" t="n">
        <v>0</v>
      </c>
      <c r="G526" s="54"/>
    </row>
    <row r="527" customFormat="false" ht="16.5" hidden="false" customHeight="false" outlineLevel="0" collapsed="false">
      <c r="A527" s="139" t="s">
        <v>434</v>
      </c>
      <c r="B527" s="149" t="n">
        <v>200000</v>
      </c>
      <c r="C527" s="77" t="n">
        <v>200000</v>
      </c>
      <c r="D527" s="158" t="n">
        <v>0</v>
      </c>
      <c r="E527" s="140" t="n">
        <f aca="false">+C527-D527</f>
        <v>200000</v>
      </c>
      <c r="F527" s="78" t="n">
        <f aca="false">D527/C527</f>
        <v>0</v>
      </c>
      <c r="G527" s="54"/>
    </row>
    <row r="528" customFormat="false" ht="49.5" hidden="false" customHeight="false" outlineLevel="0" collapsed="false">
      <c r="A528" s="139" t="s">
        <v>435</v>
      </c>
      <c r="B528" s="149" t="n">
        <v>100000</v>
      </c>
      <c r="C528" s="75" t="n">
        <v>0</v>
      </c>
      <c r="D528" s="158" t="n">
        <v>0</v>
      </c>
      <c r="E528" s="140" t="n">
        <f aca="false">+C528-D528</f>
        <v>0</v>
      </c>
      <c r="F528" s="78" t="n">
        <v>0</v>
      </c>
      <c r="G528" s="54"/>
    </row>
    <row r="529" customFormat="false" ht="33" hidden="false" customHeight="false" outlineLevel="0" collapsed="false">
      <c r="A529" s="139" t="s">
        <v>436</v>
      </c>
      <c r="B529" s="169" t="n">
        <v>0</v>
      </c>
      <c r="C529" s="77" t="n">
        <v>70000</v>
      </c>
      <c r="D529" s="158" t="n">
        <v>0</v>
      </c>
      <c r="E529" s="140" t="n">
        <f aca="false">+C529-D529</f>
        <v>70000</v>
      </c>
      <c r="F529" s="78" t="n">
        <f aca="false">D529/C529</f>
        <v>0</v>
      </c>
      <c r="G529" s="54"/>
    </row>
    <row r="530" customFormat="false" ht="33" hidden="false" customHeight="false" outlineLevel="0" collapsed="false">
      <c r="A530" s="150" t="s">
        <v>437</v>
      </c>
      <c r="B530" s="151" t="n">
        <v>2500000</v>
      </c>
      <c r="C530" s="87" t="n">
        <v>0</v>
      </c>
      <c r="D530" s="159" t="n">
        <v>0</v>
      </c>
      <c r="E530" s="160" t="n">
        <f aca="false">+C530-D530</f>
        <v>0</v>
      </c>
      <c r="F530" s="82" t="n">
        <v>0</v>
      </c>
      <c r="G530" s="54"/>
    </row>
    <row r="531" s="136" customFormat="true" ht="17.25" hidden="false" customHeight="true" outlineLevel="0" collapsed="false">
      <c r="A531" s="168" t="s">
        <v>289</v>
      </c>
      <c r="B531" s="133" t="n">
        <f aca="false">SUM(B521:B530)</f>
        <v>3600000</v>
      </c>
      <c r="C531" s="133" t="n">
        <f aca="false">SUM(C521:C530)</f>
        <v>670000</v>
      </c>
      <c r="D531" s="133" t="n">
        <f aca="false">SUM(D521:D530)</f>
        <v>0</v>
      </c>
      <c r="E531" s="133" t="n">
        <f aca="false">SUM(E521:E530)</f>
        <v>670000</v>
      </c>
      <c r="F531" s="170" t="n">
        <f aca="false">D531/C531</f>
        <v>0</v>
      </c>
      <c r="G531" s="135"/>
    </row>
    <row r="532" customFormat="false" ht="12.75" hidden="false" customHeight="false" outlineLevel="0" collapsed="false">
      <c r="C532" s="52"/>
      <c r="D532" s="53"/>
      <c r="E532" s="54"/>
      <c r="F532" s="55"/>
      <c r="G532" s="54"/>
    </row>
    <row r="533" s="116" customFormat="true" ht="39.75" hidden="false" customHeight="true" outlineLevel="0" collapsed="false">
      <c r="A533" s="112" t="s">
        <v>438</v>
      </c>
      <c r="B533" s="113" t="n">
        <f aca="false">+B531+B516+B507+B499+B492+B480+B468+B457+B440+B422+B415</f>
        <v>366773977</v>
      </c>
      <c r="C533" s="113" t="n">
        <f aca="false">+C531+C516+C507+C499+C492+C480+C468+C457+C440+C422+C415</f>
        <v>516389318</v>
      </c>
      <c r="D533" s="113" t="n">
        <f aca="false">+D531+D516+D507+D499+D492+D480+D468+D457+D440+D422+D415</f>
        <v>449053431</v>
      </c>
      <c r="E533" s="113" t="n">
        <f aca="false">+E531+E516+E507+E499+E492+E480+E468+E457+E440+E422+E415</f>
        <v>67335887</v>
      </c>
      <c r="F533" s="114" t="n">
        <f aca="false">D533/C533</f>
        <v>0.869602478880092</v>
      </c>
      <c r="G533" s="115"/>
    </row>
    <row r="534" s="116" customFormat="true" ht="26.25" hidden="false" customHeight="true" outlineLevel="0" collapsed="false">
      <c r="A534" s="117"/>
      <c r="B534" s="118"/>
      <c r="C534" s="118"/>
      <c r="D534" s="118"/>
      <c r="E534" s="118"/>
      <c r="F534" s="119"/>
      <c r="G534" s="115"/>
    </row>
    <row r="535" customFormat="false" ht="12.75" hidden="false" customHeight="false" outlineLevel="0" collapsed="false">
      <c r="C535" s="52"/>
      <c r="D535" s="53"/>
      <c r="E535" s="54"/>
      <c r="F535" s="55"/>
      <c r="G535" s="54"/>
    </row>
    <row r="536" s="54" customFormat="true" ht="29.25" hidden="false" customHeight="true" outlineLevel="0" collapsed="false">
      <c r="A536" s="171" t="s">
        <v>439</v>
      </c>
      <c r="B536" s="171"/>
      <c r="C536" s="171"/>
      <c r="D536" s="171"/>
      <c r="E536" s="171"/>
      <c r="F536" s="171"/>
      <c r="G536" s="4"/>
    </row>
    <row r="537" s="54" customFormat="true" ht="12.75" hidden="false" customHeight="false" outlineLevel="0" collapsed="false">
      <c r="A537" s="172"/>
      <c r="B537" s="172"/>
      <c r="C537" s="173"/>
      <c r="D537" s="173"/>
      <c r="E537" s="173"/>
      <c r="F537" s="174"/>
      <c r="G537" s="4"/>
    </row>
    <row r="538" s="135" customFormat="true" ht="18.75" hidden="false" customHeight="true" outlineLevel="0" collapsed="false">
      <c r="A538" s="175" t="s">
        <v>6</v>
      </c>
      <c r="B538" s="176"/>
      <c r="C538" s="177" t="s">
        <v>440</v>
      </c>
      <c r="D538" s="177"/>
      <c r="E538" s="177"/>
      <c r="F538" s="178"/>
      <c r="G538" s="136"/>
    </row>
    <row r="539" s="135" customFormat="true" ht="20.25" hidden="false" customHeight="true" outlineLevel="0" collapsed="false">
      <c r="A539" s="175"/>
      <c r="B539" s="179"/>
      <c r="C539" s="180" t="s">
        <v>441</v>
      </c>
      <c r="D539" s="180"/>
      <c r="E539" s="181" t="s">
        <v>442</v>
      </c>
      <c r="F539" s="182"/>
      <c r="G539" s="136"/>
    </row>
    <row r="540" s="54" customFormat="true" ht="15" hidden="false" customHeight="false" outlineLevel="0" collapsed="false">
      <c r="A540" s="183" t="s">
        <v>443</v>
      </c>
      <c r="B540" s="184"/>
      <c r="C540" s="185" t="n">
        <f aca="false">(B28*100)/C14</f>
        <v>19.3706467279967</v>
      </c>
      <c r="D540" s="185"/>
      <c r="E540" s="186" t="n">
        <f aca="false">(C28*100)/E14</f>
        <v>19.4121499101121</v>
      </c>
      <c r="F540" s="187"/>
      <c r="G540" s="4"/>
    </row>
    <row r="541" s="54" customFormat="true" ht="15" hidden="false" customHeight="false" outlineLevel="0" collapsed="false">
      <c r="A541" s="188" t="s">
        <v>444</v>
      </c>
      <c r="B541" s="189"/>
      <c r="C541" s="190" t="n">
        <f aca="false">(B29*100)/C15</f>
        <v>3.83542517039093</v>
      </c>
      <c r="D541" s="190"/>
      <c r="E541" s="191" t="n">
        <f aca="false">(C29*100)/E15</f>
        <v>3.89146723577547</v>
      </c>
      <c r="F541" s="192"/>
      <c r="G541" s="4"/>
    </row>
    <row r="542" s="54" customFormat="true" ht="12.75" hidden="false" customHeight="false" outlineLevel="0" collapsed="false">
      <c r="A542" s="172"/>
      <c r="B542" s="172"/>
      <c r="C542" s="173"/>
      <c r="D542" s="173"/>
      <c r="E542" s="173"/>
      <c r="F542" s="174"/>
      <c r="G542" s="4"/>
    </row>
    <row r="543" s="54" customFormat="true" ht="36.75" hidden="false" customHeight="true" outlineLevel="0" collapsed="false">
      <c r="A543" s="171" t="s">
        <v>445</v>
      </c>
      <c r="B543" s="171"/>
      <c r="C543" s="171"/>
      <c r="D543" s="171"/>
      <c r="E543" s="171"/>
      <c r="F543" s="171"/>
      <c r="G543" s="4"/>
    </row>
    <row r="544" s="54" customFormat="true" ht="12.75" hidden="false" customHeight="false" outlineLevel="0" collapsed="false">
      <c r="A544" s="172"/>
      <c r="B544" s="172"/>
      <c r="C544" s="173"/>
      <c r="D544" s="173"/>
      <c r="E544" s="173"/>
      <c r="F544" s="174"/>
      <c r="G544" s="4"/>
    </row>
    <row r="545" s="54" customFormat="true" ht="18.75" hidden="false" customHeight="true" outlineLevel="0" collapsed="false">
      <c r="A545" s="193" t="s">
        <v>6</v>
      </c>
      <c r="B545" s="193"/>
      <c r="C545" s="177" t="s">
        <v>446</v>
      </c>
      <c r="D545" s="177"/>
      <c r="E545" s="177"/>
      <c r="F545" s="194"/>
      <c r="G545" s="4"/>
    </row>
    <row r="546" s="54" customFormat="true" ht="15" hidden="false" customHeight="true" outlineLevel="0" collapsed="false">
      <c r="A546" s="193"/>
      <c r="B546" s="193"/>
      <c r="C546" s="195" t="s">
        <v>447</v>
      </c>
      <c r="D546" s="195"/>
      <c r="E546" s="196" t="s">
        <v>442</v>
      </c>
      <c r="F546" s="197"/>
      <c r="G546" s="4"/>
    </row>
    <row r="547" s="54" customFormat="true" ht="15" hidden="false" customHeight="false" outlineLevel="0" collapsed="false">
      <c r="A547" s="183" t="s">
        <v>448</v>
      </c>
      <c r="B547" s="184"/>
      <c r="C547" s="198" t="n">
        <f aca="false">(B28*100)/C21</f>
        <v>18.4771396762521</v>
      </c>
      <c r="D547" s="198"/>
      <c r="E547" s="199" t="n">
        <f aca="false">(C28*100)/E21</f>
        <v>19.9492657178044</v>
      </c>
      <c r="F547" s="200"/>
      <c r="G547" s="4"/>
    </row>
    <row r="548" s="54" customFormat="true" ht="15" hidden="false" customHeight="false" outlineLevel="0" collapsed="false">
      <c r="A548" s="188" t="s">
        <v>449</v>
      </c>
      <c r="B548" s="189"/>
      <c r="C548" s="201" t="n">
        <f aca="false">(B29*100)/C22</f>
        <v>3.56069679522639</v>
      </c>
      <c r="D548" s="201"/>
      <c r="E548" s="202" t="n">
        <f aca="false">(C29*100)/E22</f>
        <v>3.83664990560312</v>
      </c>
      <c r="F548" s="203"/>
      <c r="G548" s="4"/>
    </row>
    <row r="549" s="54" customFormat="true" ht="15" hidden="false" customHeight="false" outlineLevel="0" collapsed="false">
      <c r="A549" s="204"/>
      <c r="B549" s="205"/>
      <c r="C549" s="206"/>
      <c r="D549" s="206"/>
      <c r="E549" s="207"/>
      <c r="F549" s="203"/>
      <c r="G549" s="4"/>
    </row>
    <row r="550" s="54" customFormat="true" ht="12.75" hidden="false" customHeight="false" outlineLevel="0" collapsed="false">
      <c r="A550" s="172"/>
      <c r="B550" s="172"/>
      <c r="C550" s="173"/>
      <c r="D550" s="173"/>
      <c r="E550" s="173"/>
      <c r="F550" s="174"/>
      <c r="G550" s="4"/>
    </row>
    <row r="551" s="54" customFormat="true" ht="15.75" hidden="false" customHeight="false" outlineLevel="0" collapsed="false">
      <c r="A551" s="208" t="s">
        <v>450</v>
      </c>
      <c r="B551" s="172"/>
      <c r="C551" s="173"/>
      <c r="D551" s="173"/>
      <c r="E551" s="173"/>
      <c r="F551" s="174"/>
      <c r="G551" s="4"/>
    </row>
    <row r="552" s="54" customFormat="true" ht="6.75" hidden="false" customHeight="true" outlineLevel="0" collapsed="false">
      <c r="A552" s="209"/>
      <c r="B552" s="172"/>
      <c r="C552" s="173"/>
      <c r="D552" s="173"/>
      <c r="E552" s="173"/>
      <c r="F552" s="174"/>
      <c r="G552" s="4"/>
    </row>
    <row r="553" s="116" customFormat="true" ht="15.75" hidden="false" customHeight="false" outlineLevel="0" collapsed="false">
      <c r="A553" s="210" t="s">
        <v>451</v>
      </c>
      <c r="B553" s="211"/>
      <c r="C553" s="212"/>
      <c r="D553" s="212"/>
      <c r="E553" s="212"/>
      <c r="F553" s="213"/>
      <c r="G553" s="115"/>
    </row>
    <row r="554" s="116" customFormat="true" ht="7.5" hidden="false" customHeight="true" outlineLevel="0" collapsed="false">
      <c r="A554" s="210"/>
      <c r="B554" s="211"/>
      <c r="C554" s="212"/>
      <c r="D554" s="212"/>
      <c r="E554" s="212"/>
      <c r="F554" s="213"/>
      <c r="G554" s="115"/>
    </row>
    <row r="555" s="116" customFormat="true" ht="18" hidden="false" customHeight="true" outlineLevel="0" collapsed="false">
      <c r="A555" s="214" t="s">
        <v>452</v>
      </c>
      <c r="B555" s="214"/>
      <c r="C555" s="215" t="s">
        <v>453</v>
      </c>
      <c r="D555" s="215"/>
      <c r="E555" s="215"/>
      <c r="F555" s="215"/>
      <c r="G555" s="115"/>
    </row>
    <row r="556" s="116" customFormat="true" ht="15" hidden="false" customHeight="false" outlineLevel="0" collapsed="false">
      <c r="A556" s="216" t="s">
        <v>454</v>
      </c>
      <c r="B556" s="217"/>
      <c r="C556" s="218" t="s">
        <v>455</v>
      </c>
      <c r="D556" s="218"/>
      <c r="E556" s="218"/>
      <c r="F556" s="218"/>
      <c r="G556" s="115"/>
    </row>
    <row r="557" s="116" customFormat="true" ht="15" hidden="false" customHeight="false" outlineLevel="0" collapsed="false">
      <c r="A557" s="219" t="s">
        <v>456</v>
      </c>
      <c r="B557" s="217"/>
      <c r="C557" s="218" t="s">
        <v>457</v>
      </c>
      <c r="D557" s="218"/>
      <c r="E557" s="218"/>
      <c r="F557" s="218"/>
      <c r="G557" s="115"/>
    </row>
    <row r="558" s="116" customFormat="true" ht="15" hidden="false" customHeight="false" outlineLevel="0" collapsed="false">
      <c r="A558" s="219" t="s">
        <v>458</v>
      </c>
      <c r="B558" s="217"/>
      <c r="C558" s="218" t="s">
        <v>459</v>
      </c>
      <c r="D558" s="218"/>
      <c r="E558" s="218"/>
      <c r="F558" s="218"/>
      <c r="G558" s="115"/>
    </row>
    <row r="559" s="116" customFormat="true" ht="15" hidden="false" customHeight="false" outlineLevel="0" collapsed="false">
      <c r="A559" s="219" t="s">
        <v>460</v>
      </c>
      <c r="B559" s="217"/>
      <c r="C559" s="218" t="s">
        <v>461</v>
      </c>
      <c r="D559" s="218"/>
      <c r="E559" s="218"/>
      <c r="F559" s="218"/>
      <c r="G559" s="115"/>
    </row>
    <row r="560" s="116" customFormat="true" ht="15" hidden="false" customHeight="false" outlineLevel="0" collapsed="false">
      <c r="A560" s="219" t="s">
        <v>462</v>
      </c>
      <c r="B560" s="217"/>
      <c r="C560" s="218" t="s">
        <v>463</v>
      </c>
      <c r="D560" s="218"/>
      <c r="E560" s="218"/>
      <c r="F560" s="218"/>
      <c r="G560" s="115"/>
    </row>
    <row r="561" s="116" customFormat="true" ht="27" hidden="false" customHeight="true" outlineLevel="0" collapsed="false">
      <c r="A561" s="220" t="s">
        <v>464</v>
      </c>
      <c r="B561" s="217"/>
      <c r="C561" s="221" t="s">
        <v>465</v>
      </c>
      <c r="D561" s="221"/>
      <c r="E561" s="221"/>
      <c r="F561" s="221"/>
      <c r="G561" s="115"/>
    </row>
    <row r="562" s="116" customFormat="true" ht="15" hidden="false" customHeight="true" outlineLevel="0" collapsed="false">
      <c r="A562" s="219" t="s">
        <v>466</v>
      </c>
      <c r="B562" s="217"/>
      <c r="C562" s="221" t="s">
        <v>467</v>
      </c>
      <c r="D562" s="221"/>
      <c r="E562" s="221"/>
      <c r="F562" s="221"/>
      <c r="G562" s="115"/>
    </row>
    <row r="563" s="116" customFormat="true" ht="15" hidden="false" customHeight="true" outlineLevel="0" collapsed="false">
      <c r="A563" s="219" t="s">
        <v>468</v>
      </c>
      <c r="B563" s="217"/>
      <c r="C563" s="221" t="s">
        <v>469</v>
      </c>
      <c r="D563" s="221"/>
      <c r="E563" s="221"/>
      <c r="F563" s="221"/>
      <c r="G563" s="115"/>
    </row>
    <row r="564" s="116" customFormat="true" ht="15" hidden="false" customHeight="true" outlineLevel="0" collapsed="false">
      <c r="A564" s="219" t="s">
        <v>470</v>
      </c>
      <c r="B564" s="217"/>
      <c r="C564" s="221" t="s">
        <v>471</v>
      </c>
      <c r="D564" s="221"/>
      <c r="E564" s="221"/>
      <c r="F564" s="221"/>
      <c r="G564" s="115"/>
    </row>
    <row r="565" s="116" customFormat="true" ht="15" hidden="false" customHeight="false" outlineLevel="0" collapsed="false">
      <c r="A565" s="222" t="s">
        <v>472</v>
      </c>
      <c r="B565" s="223"/>
      <c r="C565" s="218" t="s">
        <v>473</v>
      </c>
      <c r="D565" s="218"/>
      <c r="E565" s="218"/>
      <c r="F565" s="218"/>
      <c r="G565" s="115"/>
    </row>
    <row r="566" s="116" customFormat="true" ht="15" hidden="false" customHeight="false" outlineLevel="0" collapsed="false">
      <c r="A566" s="222" t="s">
        <v>474</v>
      </c>
      <c r="B566" s="223"/>
      <c r="C566" s="218" t="s">
        <v>473</v>
      </c>
      <c r="D566" s="218"/>
      <c r="E566" s="218"/>
      <c r="F566" s="218"/>
      <c r="G566" s="115"/>
    </row>
    <row r="567" s="116" customFormat="true" ht="15" hidden="false" customHeight="false" outlineLevel="0" collapsed="false">
      <c r="A567" s="222" t="s">
        <v>475</v>
      </c>
      <c r="B567" s="223"/>
      <c r="C567" s="218" t="s">
        <v>476</v>
      </c>
      <c r="D567" s="218"/>
      <c r="E567" s="218"/>
      <c r="F567" s="218"/>
      <c r="G567" s="115"/>
    </row>
    <row r="568" s="116" customFormat="true" ht="15" hidden="false" customHeight="false" outlineLevel="0" collapsed="false">
      <c r="A568" s="222" t="s">
        <v>477</v>
      </c>
      <c r="B568" s="223"/>
      <c r="C568" s="218" t="s">
        <v>476</v>
      </c>
      <c r="D568" s="218"/>
      <c r="E568" s="218"/>
      <c r="F568" s="218"/>
      <c r="G568" s="115"/>
    </row>
    <row r="569" s="116" customFormat="true" ht="15" hidden="false" customHeight="false" outlineLevel="0" collapsed="false">
      <c r="A569" s="222" t="s">
        <v>478</v>
      </c>
      <c r="B569" s="223"/>
      <c r="C569" s="218" t="s">
        <v>479</v>
      </c>
      <c r="D569" s="218"/>
      <c r="E569" s="218"/>
      <c r="F569" s="218"/>
      <c r="G569" s="115"/>
    </row>
    <row r="570" s="116" customFormat="true" ht="15" hidden="false" customHeight="false" outlineLevel="0" collapsed="false">
      <c r="A570" s="222" t="s">
        <v>480</v>
      </c>
      <c r="B570" s="223"/>
      <c r="C570" s="218" t="s">
        <v>481</v>
      </c>
      <c r="D570" s="218"/>
      <c r="E570" s="218"/>
      <c r="F570" s="218"/>
      <c r="G570" s="115"/>
    </row>
    <row r="571" s="116" customFormat="true" ht="15" hidden="false" customHeight="false" outlineLevel="0" collapsed="false">
      <c r="A571" s="222" t="s">
        <v>482</v>
      </c>
      <c r="B571" s="223"/>
      <c r="C571" s="218" t="s">
        <v>483</v>
      </c>
      <c r="D571" s="218"/>
      <c r="E571" s="218"/>
      <c r="F571" s="218"/>
      <c r="G571" s="115"/>
    </row>
    <row r="572" s="116" customFormat="true" ht="15" hidden="false" customHeight="false" outlineLevel="0" collapsed="false">
      <c r="A572" s="219" t="s">
        <v>484</v>
      </c>
      <c r="B572" s="217"/>
      <c r="C572" s="218" t="s">
        <v>485</v>
      </c>
      <c r="D572" s="218"/>
      <c r="E572" s="218"/>
      <c r="F572" s="218"/>
      <c r="G572" s="115"/>
    </row>
    <row r="573" s="116" customFormat="true" ht="15" hidden="false" customHeight="true" outlineLevel="0" collapsed="false">
      <c r="A573" s="224" t="s">
        <v>486</v>
      </c>
      <c r="B573" s="217"/>
      <c r="C573" s="221" t="s">
        <v>487</v>
      </c>
      <c r="D573" s="221"/>
      <c r="E573" s="221"/>
      <c r="F573" s="221"/>
      <c r="G573" s="115"/>
    </row>
    <row r="574" s="116" customFormat="true" ht="15" hidden="false" customHeight="true" outlineLevel="0" collapsed="false">
      <c r="A574" s="225" t="s">
        <v>488</v>
      </c>
      <c r="B574" s="226"/>
      <c r="C574" s="227" t="s">
        <v>489</v>
      </c>
      <c r="D574" s="227"/>
      <c r="E574" s="227"/>
      <c r="F574" s="227"/>
      <c r="G574" s="115"/>
    </row>
    <row r="575" s="229" customFormat="true" ht="9.75" hidden="false" customHeight="true" outlineLevel="0" collapsed="false">
      <c r="A575" s="217"/>
      <c r="B575" s="217"/>
      <c r="C575" s="212"/>
      <c r="D575" s="212"/>
      <c r="E575" s="212"/>
      <c r="F575" s="212"/>
      <c r="G575" s="228"/>
    </row>
    <row r="576" s="116" customFormat="true" ht="15" hidden="false" customHeight="false" outlineLevel="0" collapsed="false">
      <c r="A576" s="217"/>
      <c r="B576" s="217"/>
      <c r="C576" s="212"/>
      <c r="D576" s="212"/>
      <c r="E576" s="212"/>
      <c r="F576" s="212"/>
      <c r="G576" s="115"/>
    </row>
    <row r="577" s="116" customFormat="true" ht="15.75" hidden="false" customHeight="false" outlineLevel="0" collapsed="false">
      <c r="A577" s="210" t="s">
        <v>359</v>
      </c>
      <c r="B577" s="211"/>
      <c r="C577" s="212"/>
      <c r="D577" s="212"/>
      <c r="E577" s="212"/>
      <c r="F577" s="212"/>
      <c r="G577" s="115"/>
    </row>
    <row r="578" s="116" customFormat="true" ht="8.25" hidden="false" customHeight="true" outlineLevel="0" collapsed="false">
      <c r="A578" s="210"/>
      <c r="B578" s="211"/>
      <c r="C578" s="212"/>
      <c r="D578" s="212"/>
      <c r="E578" s="212"/>
      <c r="F578" s="212"/>
      <c r="G578" s="115"/>
    </row>
    <row r="579" s="116" customFormat="true" ht="22.5" hidden="false" customHeight="true" outlineLevel="0" collapsed="false">
      <c r="A579" s="215" t="s">
        <v>452</v>
      </c>
      <c r="B579" s="215"/>
      <c r="C579" s="230" t="s">
        <v>453</v>
      </c>
      <c r="D579" s="230"/>
      <c r="E579" s="230"/>
      <c r="F579" s="230"/>
      <c r="G579" s="115"/>
    </row>
    <row r="580" s="234" customFormat="true" ht="36" hidden="false" customHeight="true" outlineLevel="0" collapsed="false">
      <c r="A580" s="231" t="s">
        <v>490</v>
      </c>
      <c r="B580" s="231"/>
      <c r="C580" s="232" t="s">
        <v>491</v>
      </c>
      <c r="D580" s="232"/>
      <c r="E580" s="232"/>
      <c r="F580" s="232"/>
      <c r="G580" s="233"/>
    </row>
    <row r="581" s="234" customFormat="true" ht="18" hidden="false" customHeight="true" outlineLevel="0" collapsed="false">
      <c r="A581" s="231" t="s">
        <v>492</v>
      </c>
      <c r="B581" s="231"/>
      <c r="C581" s="232" t="s">
        <v>493</v>
      </c>
      <c r="D581" s="232"/>
      <c r="E581" s="232"/>
      <c r="F581" s="232"/>
      <c r="G581" s="233"/>
    </row>
    <row r="582" s="234" customFormat="true" ht="33" hidden="false" customHeight="true" outlineLevel="0" collapsed="false">
      <c r="A582" s="231" t="s">
        <v>475</v>
      </c>
      <c r="B582" s="231"/>
      <c r="C582" s="232" t="s">
        <v>494</v>
      </c>
      <c r="D582" s="232"/>
      <c r="E582" s="232"/>
      <c r="F582" s="232"/>
      <c r="G582" s="233"/>
    </row>
    <row r="583" s="234" customFormat="true" ht="32.25" hidden="false" customHeight="true" outlineLevel="0" collapsed="false">
      <c r="A583" s="231" t="s">
        <v>495</v>
      </c>
      <c r="B583" s="231"/>
      <c r="C583" s="232" t="s">
        <v>494</v>
      </c>
      <c r="D583" s="232"/>
      <c r="E583" s="232"/>
      <c r="F583" s="232"/>
      <c r="G583" s="233"/>
    </row>
    <row r="584" s="234" customFormat="true" ht="32.25" hidden="false" customHeight="true" outlineLevel="0" collapsed="false">
      <c r="A584" s="231" t="s">
        <v>496</v>
      </c>
      <c r="B584" s="231"/>
      <c r="C584" s="232" t="s">
        <v>497</v>
      </c>
      <c r="D584" s="232"/>
      <c r="E584" s="232"/>
      <c r="F584" s="232"/>
      <c r="G584" s="233"/>
    </row>
    <row r="585" s="234" customFormat="true" ht="19.5" hidden="false" customHeight="true" outlineLevel="0" collapsed="false">
      <c r="A585" s="231" t="s">
        <v>498</v>
      </c>
      <c r="B585" s="231"/>
      <c r="C585" s="232" t="s">
        <v>485</v>
      </c>
      <c r="D585" s="232"/>
      <c r="E585" s="232"/>
      <c r="F585" s="232"/>
      <c r="G585" s="233"/>
    </row>
    <row r="586" s="238" customFormat="true" ht="10.5" hidden="false" customHeight="true" outlineLevel="0" collapsed="false">
      <c r="A586" s="235"/>
      <c r="B586" s="235"/>
      <c r="C586" s="236"/>
      <c r="D586" s="236"/>
      <c r="E586" s="236"/>
      <c r="F586" s="236"/>
      <c r="G586" s="237"/>
    </row>
    <row r="587" s="54" customFormat="true" ht="15.75" hidden="false" customHeight="false" outlineLevel="0" collapsed="false">
      <c r="A587" s="239" t="s">
        <v>499</v>
      </c>
      <c r="B587" s="240"/>
      <c r="C587" s="173"/>
      <c r="D587" s="173"/>
      <c r="E587" s="173"/>
      <c r="F587" s="174"/>
      <c r="G587" s="4"/>
    </row>
    <row r="588" s="243" customFormat="true" ht="19.5" hidden="false" customHeight="true" outlineLevel="0" collapsed="false">
      <c r="A588" s="241" t="s">
        <v>500</v>
      </c>
      <c r="B588" s="241"/>
      <c r="C588" s="241"/>
      <c r="D588" s="241"/>
      <c r="E588" s="241"/>
      <c r="F588" s="241"/>
      <c r="G588" s="242"/>
    </row>
    <row r="589" s="242" customFormat="true" ht="18.75" hidden="false" customHeight="true" outlineLevel="0" collapsed="false">
      <c r="A589" s="244" t="s">
        <v>501</v>
      </c>
      <c r="B589" s="244"/>
      <c r="C589" s="244"/>
      <c r="D589" s="244"/>
      <c r="E589" s="244"/>
      <c r="F589" s="244"/>
    </row>
    <row r="590" s="242" customFormat="true" ht="17.25" hidden="false" customHeight="true" outlineLevel="0" collapsed="false">
      <c r="A590" s="244" t="s">
        <v>502</v>
      </c>
      <c r="B590" s="244"/>
      <c r="C590" s="244"/>
      <c r="D590" s="244"/>
      <c r="E590" s="244"/>
      <c r="F590" s="244"/>
    </row>
    <row r="592" customFormat="false" ht="12.75" hidden="false" customHeight="true" outlineLevel="0" collapsed="false">
      <c r="A592" s="245"/>
      <c r="B592" s="245"/>
      <c r="C592" s="245"/>
      <c r="D592" s="245"/>
      <c r="E592" s="245"/>
      <c r="F592" s="245"/>
    </row>
    <row r="593" customFormat="false" ht="12.75" hidden="false" customHeight="true" outlineLevel="0" collapsed="false">
      <c r="A593" s="245"/>
      <c r="B593" s="245"/>
      <c r="C593" s="245"/>
      <c r="D593" s="245"/>
      <c r="E593" s="245"/>
      <c r="F593" s="245"/>
    </row>
    <row r="596" customFormat="false" ht="12.75" hidden="false" customHeight="true" outlineLevel="0" collapsed="false">
      <c r="A596" s="245"/>
      <c r="B596" s="245"/>
      <c r="C596" s="245"/>
      <c r="D596" s="245"/>
      <c r="E596" s="245"/>
      <c r="F596" s="245"/>
    </row>
  </sheetData>
  <mergeCells count="168">
    <mergeCell ref="A1:F1"/>
    <mergeCell ref="A2:F2"/>
    <mergeCell ref="A3:F3"/>
    <mergeCell ref="A6:F6"/>
    <mergeCell ref="A12:B13"/>
    <mergeCell ref="C12:E12"/>
    <mergeCell ref="C13:D13"/>
    <mergeCell ref="C14:D14"/>
    <mergeCell ref="C15:D15"/>
    <mergeCell ref="A19:B20"/>
    <mergeCell ref="C19:E19"/>
    <mergeCell ref="C20:D20"/>
    <mergeCell ref="C21:D21"/>
    <mergeCell ref="C22:D22"/>
    <mergeCell ref="B26:B27"/>
    <mergeCell ref="C26:C27"/>
    <mergeCell ref="D26:E26"/>
    <mergeCell ref="A32:F32"/>
    <mergeCell ref="A35:A36"/>
    <mergeCell ref="B35:C35"/>
    <mergeCell ref="E35:F35"/>
    <mergeCell ref="A40:A41"/>
    <mergeCell ref="B40:C40"/>
    <mergeCell ref="E40:F40"/>
    <mergeCell ref="A53:A54"/>
    <mergeCell ref="B53:C53"/>
    <mergeCell ref="E53:F53"/>
    <mergeCell ref="A76:A77"/>
    <mergeCell ref="B76:C76"/>
    <mergeCell ref="E76:F76"/>
    <mergeCell ref="A94:A95"/>
    <mergeCell ref="B94:C94"/>
    <mergeCell ref="E94:F94"/>
    <mergeCell ref="A99:A100"/>
    <mergeCell ref="B99:C99"/>
    <mergeCell ref="E99:F99"/>
    <mergeCell ref="A113:A114"/>
    <mergeCell ref="B113:C113"/>
    <mergeCell ref="E113:F113"/>
    <mergeCell ref="A244:A245"/>
    <mergeCell ref="B244:C244"/>
    <mergeCell ref="E244:F244"/>
    <mergeCell ref="A277:A278"/>
    <mergeCell ref="B277:C277"/>
    <mergeCell ref="E277:F277"/>
    <mergeCell ref="A284:A285"/>
    <mergeCell ref="B284:C284"/>
    <mergeCell ref="E284:F284"/>
    <mergeCell ref="A293:A294"/>
    <mergeCell ref="B293:C293"/>
    <mergeCell ref="E293:F293"/>
    <mergeCell ref="A305:A306"/>
    <mergeCell ref="B305:C305"/>
    <mergeCell ref="E305:F305"/>
    <mergeCell ref="A320:A321"/>
    <mergeCell ref="B320:C320"/>
    <mergeCell ref="E320:F320"/>
    <mergeCell ref="A325:A326"/>
    <mergeCell ref="B325:C325"/>
    <mergeCell ref="E325:F325"/>
    <mergeCell ref="A338:A339"/>
    <mergeCell ref="B338:C338"/>
    <mergeCell ref="E338:F338"/>
    <mergeCell ref="A354:A355"/>
    <mergeCell ref="B354:C354"/>
    <mergeCell ref="E354:F354"/>
    <mergeCell ref="A362:A363"/>
    <mergeCell ref="B362:C362"/>
    <mergeCell ref="E362:F362"/>
    <mergeCell ref="A367:A368"/>
    <mergeCell ref="B367:C367"/>
    <mergeCell ref="E367:F367"/>
    <mergeCell ref="A389:A390"/>
    <mergeCell ref="B389:C389"/>
    <mergeCell ref="E389:F389"/>
    <mergeCell ref="A394:A395"/>
    <mergeCell ref="B394:C394"/>
    <mergeCell ref="E394:F394"/>
    <mergeCell ref="A399:A400"/>
    <mergeCell ref="B399:C399"/>
    <mergeCell ref="E399:F399"/>
    <mergeCell ref="A408:F408"/>
    <mergeCell ref="A412:A413"/>
    <mergeCell ref="B412:C412"/>
    <mergeCell ref="E412:F412"/>
    <mergeCell ref="A418:A419"/>
    <mergeCell ref="B418:C418"/>
    <mergeCell ref="E418:F418"/>
    <mergeCell ref="A425:A426"/>
    <mergeCell ref="B425:C425"/>
    <mergeCell ref="E425:F425"/>
    <mergeCell ref="A443:A444"/>
    <mergeCell ref="B443:C443"/>
    <mergeCell ref="E443:F443"/>
    <mergeCell ref="A460:A461"/>
    <mergeCell ref="B460:C460"/>
    <mergeCell ref="E460:F460"/>
    <mergeCell ref="A471:A472"/>
    <mergeCell ref="B471:C471"/>
    <mergeCell ref="E471:F471"/>
    <mergeCell ref="A483:A484"/>
    <mergeCell ref="B483:C483"/>
    <mergeCell ref="E483:F483"/>
    <mergeCell ref="A495:A496"/>
    <mergeCell ref="B495:C495"/>
    <mergeCell ref="E495:F495"/>
    <mergeCell ref="A502:A503"/>
    <mergeCell ref="B502:C502"/>
    <mergeCell ref="E502:F502"/>
    <mergeCell ref="A510:A511"/>
    <mergeCell ref="B510:C510"/>
    <mergeCell ref="E510:F510"/>
    <mergeCell ref="A519:A520"/>
    <mergeCell ref="B519:C519"/>
    <mergeCell ref="E519:F519"/>
    <mergeCell ref="A536:F536"/>
    <mergeCell ref="A538:A539"/>
    <mergeCell ref="C538:E538"/>
    <mergeCell ref="C539:D539"/>
    <mergeCell ref="C540:D540"/>
    <mergeCell ref="C541:D541"/>
    <mergeCell ref="A543:F543"/>
    <mergeCell ref="A545:B546"/>
    <mergeCell ref="C545:E545"/>
    <mergeCell ref="C546:D546"/>
    <mergeCell ref="C547:D547"/>
    <mergeCell ref="C548:D548"/>
    <mergeCell ref="A555:B555"/>
    <mergeCell ref="C555:F555"/>
    <mergeCell ref="C556:F556"/>
    <mergeCell ref="C557:F557"/>
    <mergeCell ref="C558:F558"/>
    <mergeCell ref="C559:F559"/>
    <mergeCell ref="C560:F560"/>
    <mergeCell ref="C561:F561"/>
    <mergeCell ref="C562:F562"/>
    <mergeCell ref="C563:F563"/>
    <mergeCell ref="C564:F564"/>
    <mergeCell ref="C565:F565"/>
    <mergeCell ref="C566:F566"/>
    <mergeCell ref="C567:F567"/>
    <mergeCell ref="C568:F568"/>
    <mergeCell ref="C569:F569"/>
    <mergeCell ref="C570:F570"/>
    <mergeCell ref="C571:F571"/>
    <mergeCell ref="C572:F572"/>
    <mergeCell ref="C573:F573"/>
    <mergeCell ref="C574:F574"/>
    <mergeCell ref="A579:B579"/>
    <mergeCell ref="C579:F579"/>
    <mergeCell ref="A580:B580"/>
    <mergeCell ref="C580:F580"/>
    <mergeCell ref="A581:B581"/>
    <mergeCell ref="C581:F581"/>
    <mergeCell ref="A582:B582"/>
    <mergeCell ref="C582:F582"/>
    <mergeCell ref="A583:B583"/>
    <mergeCell ref="C583:F583"/>
    <mergeCell ref="A584:B584"/>
    <mergeCell ref="C584:F584"/>
    <mergeCell ref="A585:B585"/>
    <mergeCell ref="C585:F585"/>
    <mergeCell ref="A588:F588"/>
    <mergeCell ref="A589:F589"/>
    <mergeCell ref="A590:F590"/>
    <mergeCell ref="A592:F592"/>
    <mergeCell ref="A593:F593"/>
    <mergeCell ref="A596:F596"/>
  </mergeCells>
  <printOptions headings="false" gridLines="false" gridLinesSet="true" horizontalCentered="true" verticalCentered="false"/>
  <pageMargins left="0" right="0" top="0.511805555555556" bottom="0.511805555555556" header="0.511811023622047" footer="0.236111111111111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9T12:08:48Z</dcterms:created>
  <dc:creator>BARAO MELO</dc:creator>
  <dc:description/>
  <dc:language>en-US</dc:language>
  <cp:lastModifiedBy>ieda.leite</cp:lastModifiedBy>
  <cp:lastPrinted>2009-03-26T13:56:53Z</cp:lastPrinted>
  <dcterms:modified xsi:type="dcterms:W3CDTF">2009-03-29T14:56:12Z</dcterms:modified>
  <cp:revision>0</cp:revision>
  <dc:subject/>
  <dc:title/>
</cp:coreProperties>
</file>